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56" firstSheet="0" activeTab="0"/>
  </bookViews>
  <sheets>
    <sheet name="Input" sheetId="1" state="visible" r:id="rId2"/>
    <sheet name="RM Sheet" sheetId="2" state="visible" r:id="rId3"/>
    <sheet name="SF Sheet" sheetId="3" state="visible" r:id="rId4"/>
    <sheet name="VP Sheet" sheetId="4" state="visible" r:id="rId5"/>
    <sheet name="DS Sheet" sheetId="5" state="visible" r:id="rId6"/>
    <sheet name="Sheet1" sheetId="6" state="hidden" r:id="rId7"/>
    <sheet name="temp_i" sheetId="7" state="hidden" r:id="rId8"/>
    <sheet name="temp_r" sheetId="8" state="hidden" r:id="rId9"/>
    <sheet name="temp_s" sheetId="9" state="hidden" r:id="rId10"/>
    <sheet name="temp_v" sheetId="10" state="hidden" r:id="rId11"/>
    <sheet name="temp_v2" sheetId="11" state="hidden" r:id="rId12"/>
    <sheet name="temp_d" sheetId="12" state="hidden" r:id="rId13"/>
    <sheet name="temp_d2" sheetId="13" state="hidden" r:id="rId14"/>
    <sheet name="VX-2000DS" sheetId="14" state="hidden" r:id="rId15"/>
    <sheet name="RM200XF" sheetId="15" state="hidden" r:id="rId16"/>
    <sheet name="RM-200X" sheetId="16" state="hidden" r:id="rId17"/>
  </sheets>
  <definedNames>
    <definedName function="false" hidden="false" name="AlarmPeriod" vbProcedure="false">temp_d!$F$3:$F$7</definedName>
    <definedName function="false" hidden="false" name="CableNo" vbProcedure="false">'RM Sheet'!$A$15:$A$33</definedName>
    <definedName function="false" hidden="false" name="CableSelect" vbProcedure="false">'RM Sheet'!$B$15:$B$33</definedName>
    <definedName function="false" hidden="false" name="DCPowerout" vbProcedure="false">temp_v!$B$73:$B$79</definedName>
    <definedName function="false" hidden="false" name="DSunitNO" vbProcedure="false">temp_s!$A$54:$A$64</definedName>
    <definedName function="false" hidden="false" name="module9" vbProcedure="false">temp_i!$D$2:$D$10</definedName>
    <definedName function="false" hidden="false" name="RM1unit" vbProcedure="false">temp_r!$I$9:$S$9</definedName>
    <definedName function="false" hidden="false" name="RM2unit" vbProcedure="false">temp_r!$I$10:$S$10</definedName>
    <definedName function="false" hidden="false" name="RM3unit" vbProcedure="false">temp_r!$I$11:$S$11</definedName>
    <definedName function="false" hidden="false" name="RM4unit" vbProcedure="false">temp_r!$I$12:$S$12</definedName>
    <definedName function="false" hidden="false" name="RM5unit" vbProcedure="false">temp_r!$I$13:$S$13</definedName>
    <definedName function="false" hidden="false" name="RM6unit" vbProcedure="false">temp_r!$I$14:$S$14</definedName>
    <definedName function="false" hidden="false" name="RM7unit" vbProcedure="false">temp_r!$I$15:$S$15</definedName>
    <definedName function="false" hidden="false" name="RM8unit" vbProcedure="false">temp_r!$I$16:$S$16</definedName>
    <definedName function="false" hidden="false" name="RMCNECT" vbProcedure="false">temp_r!$E$78:$F$85</definedName>
    <definedName function="false" hidden="false" name="RMcon" vbProcedure="false">temp_r!$B$22:$B$46</definedName>
    <definedName function="false" hidden="false" name="RMcon2" vbProcedure="false">temp_r!$C$22:$C$46</definedName>
    <definedName function="false" hidden="false" name="RMcon3" vbProcedure="false">temp_r!$D$22:$D$46</definedName>
    <definedName function="false" hidden="false" name="RMcon4" vbProcedure="false">temp_r!$E$22:$E$46</definedName>
    <definedName function="false" hidden="false" name="RMcon5" vbProcedure="false">temp_r!$F$22:$F$46</definedName>
    <definedName function="false" hidden="false" name="RMcon6" vbProcedure="false">temp_r!$G$22:$G$46</definedName>
    <definedName function="false" hidden="false" name="RMcon7" vbProcedure="false">temp_r!$H$22:$H$46</definedName>
    <definedName function="false" hidden="false" name="RMcon8" vbProcedure="false">temp_r!$I$22:$I$46</definedName>
    <definedName function="false" hidden="false" name="rmcurrent" vbProcedure="false">temp_r!$A$64:$D$75</definedName>
    <definedName function="false" hidden="false" name="RMname" vbProcedure="false">temp_r!$A$2:$A$5</definedName>
    <definedName function="false" hidden="false" name="SF1SE" vbProcedure="false">temp_s!$D$7:$N$7</definedName>
    <definedName function="false" hidden="false" name="SF1SI" vbProcedure="false">temp_s!$D$5:$N$5</definedName>
    <definedName function="false" hidden="false" name="SF1SO" vbProcedure="false">temp_s!$D$6:$N$6</definedName>
    <definedName function="false" hidden="false" name="SF1SP" vbProcedure="false">temp_s!$D$3:$N$3</definedName>
    <definedName function="false" hidden="false" name="SF1SZ" vbProcedure="false">temp_s!$D$4:$N$4</definedName>
    <definedName function="false" hidden="false" name="SF2SE" vbProcedure="false">temp_s!$D$17:$N$17</definedName>
    <definedName function="false" hidden="false" name="SF2SI" vbProcedure="false">temp_s!$D$15:$N$15</definedName>
    <definedName function="false" hidden="false" name="SF2SO" vbProcedure="false">temp_s!$D$16:$N$16</definedName>
    <definedName function="false" hidden="false" name="SF2SP" vbProcedure="false">temp_s!$D$13:$N$13</definedName>
    <definedName function="false" hidden="false" name="SF2SZ" vbProcedure="false">temp_s!$D$14:$N$14</definedName>
    <definedName function="false" hidden="false" name="SF3SE" vbProcedure="false">temp_s!$D$27:$N$27</definedName>
    <definedName function="false" hidden="false" name="SF3SI" vbProcedure="false">temp_s!$D$25:$N$25</definedName>
    <definedName function="false" hidden="false" name="SF3SO" vbProcedure="false">temp_s!$D$26:$N$26</definedName>
    <definedName function="false" hidden="false" name="SF3SP" vbProcedure="false">temp_s!$D$23:$N$23</definedName>
    <definedName function="false" hidden="false" name="SF3SZ" vbProcedure="false">temp_s!$D$24:$N$24</definedName>
    <definedName function="false" hidden="false" name="SF4SE" vbProcedure="false">temp_s!$D$37:$N$37</definedName>
    <definedName function="false" hidden="false" name="SF4SI" vbProcedure="false">temp_s!$D$35:$N$35</definedName>
    <definedName function="false" hidden="false" name="SF4SO" vbProcedure="false">temp_s!$D$36:$N$36</definedName>
    <definedName function="false" hidden="false" name="SF4SP" vbProcedure="false">temp_s!$D$33:$N$33</definedName>
    <definedName function="false" hidden="false" name="SF4SZ" vbProcedure="false">temp_s!$D$34:$N$34</definedName>
    <definedName function="false" hidden="false" name="SF5SE" vbProcedure="false">temp_s!$D$47:$N$47</definedName>
    <definedName function="false" hidden="false" name="SF5SI" vbProcedure="false">temp_s!$D$45:$N$45</definedName>
    <definedName function="false" hidden="false" name="SF5SO" vbProcedure="false">temp_s!$D$46:$N$46</definedName>
    <definedName function="false" hidden="false" name="SF5SP" vbProcedure="false">temp_s!$D$43:$N$43</definedName>
    <definedName function="false" hidden="false" name="SF5SZ" vbProcedure="false">temp_s!$D$44:$N$44</definedName>
    <definedName function="false" hidden="false" name="VPDS" vbProcedure="false">temp_v!$A$73:$A$84</definedName>
    <definedName function="false" hidden="false" name="VPoff" vbProcedure="false">temp_v!$A$6:$G$10</definedName>
    <definedName function="false" hidden="false" name="ximodule" vbProcedure="false">temp_i!$C$2:$C$10</definedName>
    <definedName function="false" hidden="false" name="xrmodule" vbProcedure="false">temp_i!$B$2:$B$10</definedName>
    <definedName function="false" hidden="false" localSheetId="2" name="Excel_BuiltIn__FilterDatabase" vbProcedure="false">'SF Sheet'!$A$3:$G$16</definedName>
    <definedName function="false" hidden="false" localSheetId="7" name="module9" vbProcedure="false">#REF!</definedName>
    <definedName function="false" hidden="false" localSheetId="7" name="ximodule" vbProcedure="false">#REF!</definedName>
    <definedName function="false" hidden="false" localSheetId="7" name="xrmodule" vbProcedure="false">#REF!</definedName>
    <definedName function="false" hidden="false" localSheetId="8" name="module9" vbProcedure="false">#REF!</definedName>
    <definedName function="false" hidden="false" localSheetId="8" name="ximodule" vbProcedure="false">#REF!</definedName>
    <definedName function="false" hidden="false" localSheetId="8" name="xrmodu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4" uniqueCount="385">
  <si>
    <t xml:space="preserve">Fill in yellow blanks.</t>
  </si>
  <si>
    <t xml:space="preserve">Equipment</t>
  </si>
  <si>
    <t xml:space="preserve">Modules</t>
  </si>
  <si>
    <t xml:space="preserve">Q'ty</t>
  </si>
  <si>
    <t xml:space="preserve">VX-2000</t>
  </si>
  <si>
    <t xml:space="preserve">VX-200XR</t>
  </si>
  <si>
    <t xml:space="preserve">VX-200XI</t>
  </si>
  <si>
    <t xml:space="preserve">900module</t>
  </si>
  <si>
    <t xml:space="preserve">EV-200</t>
  </si>
  <si>
    <t xml:space="preserve">RM-200XF</t>
  </si>
  <si>
    <t xml:space="preserve">RM-200X</t>
  </si>
  <si>
    <t xml:space="preserve">RM-210</t>
  </si>
  <si>
    <t xml:space="preserve">VX-2000SF</t>
  </si>
  <si>
    <t xml:space="preserve">VX-200SP</t>
  </si>
  <si>
    <t xml:space="preserve">VX-200SZ</t>
  </si>
  <si>
    <t xml:space="preserve">VX-200SI</t>
  </si>
  <si>
    <t xml:space="preserve">VX-200SO</t>
  </si>
  <si>
    <t xml:space="preserve">VX-200SE</t>
  </si>
  <si>
    <t xml:space="preserve">VP-2064</t>
  </si>
  <si>
    <t xml:space="preserve">VP-2122</t>
  </si>
  <si>
    <t xml:space="preserve">VP-2241</t>
  </si>
  <si>
    <t xml:space="preserve">VP-2421</t>
  </si>
  <si>
    <t xml:space="preserve">VP-200VX</t>
  </si>
  <si>
    <t xml:space="preserve">VX-2000PF</t>
  </si>
  <si>
    <t xml:space="preserve">VX-200PS</t>
  </si>
  <si>
    <t xml:space="preserve">VX-2000DS</t>
  </si>
  <si>
    <t xml:space="preserve">Others</t>
  </si>
  <si>
    <t xml:space="preserve">Remote Microphone</t>
  </si>
  <si>
    <t xml:space="preserve">RM ID No.</t>
  </si>
  <si>
    <t xml:space="preserve">Connect</t>
  </si>
  <si>
    <t xml:space="preserve">Cable No.</t>
  </si>
  <si>
    <t xml:space="preserve">Cable Type</t>
  </si>
  <si>
    <t xml:space="preserve">(Ohm/km)</t>
  </si>
  <si>
    <t xml:space="preserve">Distance(m)</t>
  </si>
  <si>
    <t xml:space="preserve">(ohm)</t>
  </si>
  <si>
    <t xml:space="preserve">OK?</t>
  </si>
  <si>
    <t xml:space="preserve">RM-210 Total</t>
  </si>
  <si>
    <t xml:space="preserve">Ohm/km</t>
  </si>
  <si>
    <t xml:space="preserve">Cat5 STP</t>
  </si>
  <si>
    <t xml:space="preserve">Belden 85102</t>
  </si>
  <si>
    <t xml:space="preserve">Belden 8471</t>
  </si>
  <si>
    <t xml:space="preserve">Level IV, 22AWG</t>
  </si>
  <si>
    <r>
      <rPr>
        <sz val="11"/>
        <rFont val="Times New Roman"/>
        <family val="1"/>
      </rPr>
      <t xml:space="preserve">JY (St) Y 2 </t>
    </r>
    <r>
      <rPr>
        <sz val="11"/>
        <rFont val="ＭＳ Ｐ明朝"/>
        <family val="1"/>
        <charset val="128"/>
      </rPr>
      <t xml:space="preserve">×</t>
    </r>
    <r>
      <rPr>
        <sz val="11"/>
        <rFont val="Times New Roman"/>
        <family val="1"/>
      </rPr>
      <t xml:space="preserve">2 </t>
    </r>
    <r>
      <rPr>
        <sz val="11"/>
        <rFont val="ＭＳ Ｐ明朝"/>
        <family val="1"/>
        <charset val="128"/>
      </rPr>
      <t xml:space="preserve">×</t>
    </r>
    <r>
      <rPr>
        <sz val="11"/>
        <rFont val="Times New Roman"/>
        <family val="1"/>
      </rPr>
      <t xml:space="preserve">0.8</t>
    </r>
  </si>
  <si>
    <t xml:space="preserve">PVC 10AWG 3.07mm2</t>
  </si>
  <si>
    <t xml:space="preserve">PVC 12AWG 2.42mm2</t>
  </si>
  <si>
    <t xml:space="preserve">PVC 14AWG 1.92mm2</t>
  </si>
  <si>
    <t xml:space="preserve">PVC 16AWG 1.53mm2</t>
  </si>
  <si>
    <t xml:space="preserve">PVC 18AWG 1.21mm2</t>
  </si>
  <si>
    <t xml:space="preserve">PVC 20AWG 0.94mm2</t>
  </si>
  <si>
    <t xml:space="preserve">VX-2000SF total</t>
  </si>
  <si>
    <t xml:space="preserve">VX-2000SF ID No.</t>
  </si>
  <si>
    <t xml:space="preserve">Total</t>
  </si>
  <si>
    <t xml:space="preserve">Standby Amplifier</t>
  </si>
  <si>
    <t xml:space="preserve">Yes</t>
  </si>
  <si>
    <t xml:space="preserve">VX-2000DS Unit No.</t>
  </si>
  <si>
    <t xml:space="preserve">(none)</t>
  </si>
  <si>
    <t xml:space="preserve">Auto Replace</t>
  </si>
  <si>
    <t xml:space="preserve">Same Place</t>
  </si>
  <si>
    <t xml:space="preserve">-</t>
  </si>
  <si>
    <t xml:space="preserve">No</t>
  </si>
  <si>
    <t xml:space="preserve">Zone No. From</t>
  </si>
  <si>
    <t xml:space="preserve">To</t>
  </si>
  <si>
    <t xml:space="preserve">VX-2000SF </t>
  </si>
  <si>
    <t xml:space="preserve">Power  Amplifier</t>
  </si>
  <si>
    <t xml:space="preserve">DC OUTPUT</t>
  </si>
  <si>
    <t xml:space="preserve">Standby </t>
  </si>
  <si>
    <t xml:space="preserve">Name</t>
  </si>
  <si>
    <t xml:space="preserve">Output(W)</t>
  </si>
  <si>
    <t xml:space="preserve">ID No.</t>
  </si>
  <si>
    <t xml:space="preserve">Unit No.</t>
  </si>
  <si>
    <t xml:space="preserve">CH</t>
  </si>
  <si>
    <t xml:space="preserve">Terminal No.</t>
  </si>
  <si>
    <t xml:space="preserve">Zone Amplifier</t>
  </si>
  <si>
    <t xml:space="preserve">DC OUTPUT  </t>
  </si>
  <si>
    <t xml:space="preserve">Zone No.</t>
  </si>
  <si>
    <t xml:space="preserve">Zone Name</t>
  </si>
  <si>
    <t xml:space="preserve">Backup Period settings</t>
  </si>
  <si>
    <t xml:space="preserve">Monitoring interval setting</t>
  </si>
  <si>
    <t xml:space="preserve">Message cycle settings</t>
  </si>
  <si>
    <t xml:space="preserve">Standby Period </t>
  </si>
  <si>
    <t xml:space="preserve">hours</t>
  </si>
  <si>
    <t xml:space="preserve">Monitoring interval</t>
  </si>
  <si>
    <t xml:space="preserve">min.</t>
  </si>
  <si>
    <t xml:space="preserve">Message cycle</t>
  </si>
  <si>
    <t xml:space="preserve">sec.</t>
  </si>
  <si>
    <t xml:space="preserve">Alarm period </t>
  </si>
  <si>
    <t xml:space="preserve">Attn.drawing signal </t>
  </si>
  <si>
    <t xml:space="preserve">Results</t>
  </si>
  <si>
    <t xml:space="preserve">Battery </t>
  </si>
  <si>
    <t xml:space="preserve">VX-2000DS(1)</t>
  </si>
  <si>
    <t xml:space="preserve">Ah</t>
  </si>
  <si>
    <t xml:space="preserve">VX-2000DS(2)</t>
  </si>
  <si>
    <t xml:space="preserve">VX-2000DS(3)</t>
  </si>
  <si>
    <t xml:space="preserve">VX-2000DS(4)</t>
  </si>
  <si>
    <t xml:space="preserve">VX-2000DS(5)</t>
  </si>
  <si>
    <t xml:space="preserve">VX-2000DS(6)</t>
  </si>
  <si>
    <t xml:space="preserve">VX-2000DS(7)</t>
  </si>
  <si>
    <t xml:space="preserve">VX-2000DS(8)</t>
  </si>
  <si>
    <t xml:space="preserve">VX-2000DS(9)</t>
  </si>
  <si>
    <t xml:space="preserve">VX-2000DS(10)</t>
  </si>
  <si>
    <t xml:space="preserve">変更履歴</t>
  </si>
  <si>
    <t xml:space="preserve">VER</t>
  </si>
  <si>
    <t xml:space="preserve">日付</t>
  </si>
  <si>
    <t xml:space="preserve">シート名</t>
  </si>
  <si>
    <t xml:space="preserve">内容</t>
  </si>
  <si>
    <t xml:space="preserve">1.00→1.01</t>
  </si>
  <si>
    <t xml:space="preserve">temp_v</t>
  </si>
  <si>
    <t xml:space="preserve">スタンバイ電流の計算方法ミス</t>
  </si>
  <si>
    <t xml:space="preserve">スタンバイ時にアイドリング電流値を代入していた。バグフィックス。</t>
  </si>
  <si>
    <t xml:space="preserve">Input</t>
  </si>
  <si>
    <t xml:space="preserve">バージョンが印刷されない</t>
  </si>
  <si>
    <r>
      <rPr>
        <sz val="11"/>
        <rFont val="ＭＳ Ｐゴシック"/>
        <family val="0"/>
        <charset val="128"/>
      </rPr>
      <t xml:space="preserve">VER.1.00</t>
    </r>
    <r>
      <rPr>
        <sz val="11"/>
        <rFont val="Noto Sans"/>
        <family val="2"/>
      </rPr>
      <t xml:space="preserve">が印刷されるようにした。</t>
    </r>
  </si>
  <si>
    <t xml:space="preserve">All</t>
  </si>
  <si>
    <r>
      <rPr>
        <sz val="11"/>
        <rFont val="Noto Sans"/>
        <family val="2"/>
      </rPr>
      <t xml:space="preserve">バージョンとシート名の印刷が</t>
    </r>
    <r>
      <rPr>
        <sz val="11"/>
        <rFont val="ＭＳ Ｐゴシック"/>
        <family val="0"/>
        <charset val="128"/>
      </rPr>
      <t xml:space="preserve">MS</t>
    </r>
    <r>
      <rPr>
        <sz val="11"/>
        <rFont val="Noto Sans"/>
        <family val="2"/>
      </rPr>
      <t xml:space="preserve">ｺﾞｼｯｸ</t>
    </r>
  </si>
  <si>
    <r>
      <rPr>
        <sz val="11"/>
        <rFont val="ＭＳ Ｐゴシック"/>
        <family val="0"/>
        <charset val="128"/>
      </rPr>
      <t xml:space="preserve">Times New Roman</t>
    </r>
    <r>
      <rPr>
        <sz val="11"/>
        <rFont val="Noto Sans"/>
        <family val="2"/>
      </rPr>
      <t xml:space="preserve">に変更</t>
    </r>
  </si>
  <si>
    <r>
      <rPr>
        <sz val="11"/>
        <rFont val="ＭＳ Ｐゴシック"/>
        <family val="0"/>
        <charset val="128"/>
      </rPr>
      <t xml:space="preserve">SUPPLEMENTARY TOOL'</t>
    </r>
    <r>
      <rPr>
        <sz val="11"/>
        <rFont val="Noto Sans"/>
        <family val="2"/>
      </rPr>
      <t xml:space="preserve">をフッダに</t>
    </r>
    <r>
      <rPr>
        <sz val="11"/>
        <rFont val="ＭＳ Ｐゴシック"/>
        <family val="0"/>
        <charset val="128"/>
      </rPr>
      <t xml:space="preserve">'VX-2000'</t>
    </r>
    <r>
      <rPr>
        <sz val="11"/>
        <rFont val="Noto Sans"/>
        <family val="2"/>
      </rPr>
      <t xml:space="preserve">をヘッダに入れた</t>
    </r>
  </si>
  <si>
    <t xml:space="preserve">SF,VP</t>
  </si>
  <si>
    <t xml:space="preserve">紫色の表示を追加</t>
  </si>
  <si>
    <r>
      <rPr>
        <sz val="11"/>
        <rFont val="ＭＳ Ｐゴシック"/>
        <family val="0"/>
        <charset val="128"/>
      </rPr>
      <t xml:space="preserve">Clear</t>
    </r>
    <r>
      <rPr>
        <sz val="11"/>
        <rFont val="Noto Sans"/>
        <family val="2"/>
      </rPr>
      <t xml:space="preserve">ボタンでの初期化で初期値を入れるようにした。</t>
    </r>
  </si>
  <si>
    <t xml:space="preserve">範囲外のページを表示しないように変更</t>
  </si>
  <si>
    <t xml:space="preserve">1.01→1.02</t>
  </si>
  <si>
    <t xml:space="preserve">DS,VP</t>
  </si>
  <si>
    <t xml:space="preserve">ページ端の罫線が印刷されなかったのを修正</t>
  </si>
  <si>
    <r>
      <rPr>
        <sz val="11"/>
        <rFont val="ＭＳ Ｐゴシック"/>
        <family val="0"/>
        <charset val="128"/>
      </rPr>
      <t xml:space="preserve">XR</t>
    </r>
    <r>
      <rPr>
        <sz val="11"/>
        <rFont val="Noto Sans"/>
        <family val="2"/>
      </rPr>
      <t xml:space="preserve">がなく、</t>
    </r>
    <r>
      <rPr>
        <sz val="11"/>
        <rFont val="ＭＳ Ｐゴシック"/>
        <family val="0"/>
        <charset val="128"/>
      </rPr>
      <t xml:space="preserve">RM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0"/>
        <charset val="128"/>
      </rPr>
      <t xml:space="preserve">0</t>
    </r>
    <r>
      <rPr>
        <sz val="11"/>
        <rFont val="Noto Sans"/>
        <family val="2"/>
      </rPr>
      <t xml:space="preserve">台の時に</t>
    </r>
    <r>
      <rPr>
        <sz val="11"/>
        <rFont val="ＭＳ Ｐゴシック"/>
        <family val="0"/>
        <charset val="128"/>
      </rPr>
      <t xml:space="preserve">(over)</t>
    </r>
    <r>
      <rPr>
        <sz val="11"/>
        <rFont val="Noto Sans"/>
        <family val="2"/>
      </rPr>
      <t xml:space="preserve">と表示されるのを修正</t>
    </r>
  </si>
  <si>
    <t xml:space="preserve">ヘッダに印刷日付を入れた。</t>
  </si>
  <si>
    <t xml:space="preserve">VP</t>
  </si>
  <si>
    <t xml:space="preserve">有効ではないセルの表示を、紫での表示から非表示に変更。</t>
  </si>
  <si>
    <t xml:space="preserve">値を入力するセル以外は入力バーに表示しないように変更</t>
  </si>
  <si>
    <t xml:space="preserve">Qty</t>
  </si>
  <si>
    <t xml:space="preserve">xr_input</t>
  </si>
  <si>
    <t xml:space="preserve">xi_input</t>
  </si>
  <si>
    <t xml:space="preserve">900input</t>
  </si>
  <si>
    <t xml:space="preserve">XR</t>
  </si>
  <si>
    <t xml:space="preserve">XI</t>
  </si>
  <si>
    <t xml:space="preserve">REMAIN</t>
  </si>
  <si>
    <t xml:space="preserve">RM Name</t>
  </si>
  <si>
    <t xml:space="preserve">SUM</t>
  </si>
  <si>
    <t xml:space="preserve">Key No</t>
  </si>
  <si>
    <t xml:space="preserve">RM210</t>
  </si>
  <si>
    <t xml:space="preserve">RM-200X(Emergency)</t>
  </si>
  <si>
    <t xml:space="preserve">RM-200X(General)</t>
  </si>
  <si>
    <t xml:space="preserve">RM Unit No.</t>
  </si>
  <si>
    <t xml:space="preserve">KEY No</t>
  </si>
  <si>
    <t xml:space="preserve">Key No.</t>
  </si>
  <si>
    <t xml:space="preserve">KeyRem</t>
  </si>
  <si>
    <t xml:space="preserve">Remain</t>
  </si>
  <si>
    <t xml:space="preserve">RM1</t>
  </si>
  <si>
    <t xml:space="preserve">RM2</t>
  </si>
  <si>
    <t xml:space="preserve">RM3</t>
  </si>
  <si>
    <t xml:space="preserve">RM4</t>
  </si>
  <si>
    <t xml:space="preserve">RM5</t>
  </si>
  <si>
    <t xml:space="preserve">RM6</t>
  </si>
  <si>
    <t xml:space="preserve">RM7</t>
  </si>
  <si>
    <t xml:space="preserve">RM8</t>
  </si>
  <si>
    <t xml:space="preserve">TOTAL</t>
  </si>
  <si>
    <t xml:space="preserve">VX-200XR(1)</t>
  </si>
  <si>
    <t xml:space="preserve">VX-200XR(2)</t>
  </si>
  <si>
    <t xml:space="preserve">VX-200XR(3)</t>
  </si>
  <si>
    <t xml:space="preserve">VX-200XR(4)</t>
  </si>
  <si>
    <t xml:space="preserve">VX-200XR(5)</t>
  </si>
  <si>
    <t xml:space="preserve">VX-200XR(6)</t>
  </si>
  <si>
    <t xml:space="preserve">VX-200XR(7)</t>
  </si>
  <si>
    <t xml:space="preserve">VX-200XR(8)</t>
  </si>
  <si>
    <r>
      <rPr>
        <sz val="11"/>
        <rFont val="ＭＳ Ｐ明朝"/>
        <family val="1"/>
        <charset val="128"/>
      </rPr>
      <t xml:space="preserve">DC16V</t>
    </r>
    <r>
      <rPr>
        <sz val="11"/>
        <rFont val="Noto Sans"/>
        <family val="2"/>
      </rPr>
      <t xml:space="preserve">全点灯</t>
    </r>
  </si>
  <si>
    <r>
      <rPr>
        <sz val="11"/>
        <rFont val="ＭＳ Ｐ明朝"/>
        <family val="1"/>
        <charset val="128"/>
      </rPr>
      <t xml:space="preserve">DC16V</t>
    </r>
    <r>
      <rPr>
        <sz val="11"/>
        <rFont val="Noto Sans"/>
        <family val="2"/>
      </rPr>
      <t xml:space="preserve">待機時</t>
    </r>
  </si>
  <si>
    <t xml:space="preserve">Type</t>
  </si>
  <si>
    <t xml:space="preserve">current</t>
  </si>
  <si>
    <t xml:space="preserve">RM</t>
  </si>
  <si>
    <t xml:space="preserve">Equipment-Connect</t>
  </si>
  <si>
    <t xml:space="preserve">SF</t>
  </si>
  <si>
    <t xml:space="preserve">SF1</t>
  </si>
  <si>
    <t xml:space="preserve">Max</t>
  </si>
  <si>
    <t xml:space="preserve">A</t>
  </si>
  <si>
    <t xml:space="preserve">SP</t>
  </si>
  <si>
    <t xml:space="preserve">SZ</t>
  </si>
  <si>
    <t xml:space="preserve">SI</t>
  </si>
  <si>
    <t xml:space="preserve">SO</t>
  </si>
  <si>
    <t xml:space="preserve">SE</t>
  </si>
  <si>
    <t xml:space="preserve">Zone Start</t>
  </si>
  <si>
    <t xml:space="preserve">Zone End</t>
  </si>
  <si>
    <t xml:space="preserve">SF2</t>
  </si>
  <si>
    <t xml:space="preserve">SF3</t>
  </si>
  <si>
    <t xml:space="preserve">SF4</t>
  </si>
  <si>
    <t xml:space="preserve">SF5</t>
  </si>
  <si>
    <t xml:space="preserve">count</t>
  </si>
  <si>
    <t xml:space="preserve">Zone</t>
  </si>
  <si>
    <t xml:space="preserve">SF No</t>
  </si>
  <si>
    <t xml:space="preserve">Zone From</t>
  </si>
  <si>
    <t xml:space="preserve">POWER AMP SELECT</t>
  </si>
  <si>
    <t xml:space="preserve">VP NUMBER CALCULATE</t>
  </si>
  <si>
    <t xml:space="preserve">Same Rack</t>
  </si>
  <si>
    <t xml:space="preserve">Watt</t>
  </si>
  <si>
    <t xml:space="preserve">Amp</t>
  </si>
  <si>
    <t xml:space="preserve">(over)</t>
  </si>
  <si>
    <t xml:space="preserve">Output Power(W)</t>
  </si>
  <si>
    <t xml:space="preserve">SF No.</t>
  </si>
  <si>
    <t xml:space="preserve">POWER</t>
  </si>
  <si>
    <t xml:space="preserve">Amplifier</t>
  </si>
  <si>
    <t xml:space="preserve">Count</t>
  </si>
  <si>
    <t xml:space="preserve">No.</t>
  </si>
  <si>
    <t xml:space="preserve">Ch.</t>
  </si>
  <si>
    <t xml:space="preserve">Standby I[mA]</t>
  </si>
  <si>
    <t xml:space="preserve">surveillance I[mA]</t>
  </si>
  <si>
    <t xml:space="preserve">changeflag</t>
  </si>
  <si>
    <t xml:space="preserve">UsedZone</t>
  </si>
  <si>
    <t xml:space="preserve">Changed</t>
  </si>
  <si>
    <t xml:space="preserve">2122Cnt</t>
  </si>
  <si>
    <t xml:space="preserve">60W CHANGE FLAG</t>
  </si>
  <si>
    <t xml:space="preserve">DC Power Out</t>
  </si>
  <si>
    <t xml:space="preserve">(other)</t>
  </si>
  <si>
    <t xml:space="preserve">ch</t>
  </si>
  <si>
    <t xml:space="preserve">VPNo</t>
  </si>
  <si>
    <t xml:space="preserve">DSNo</t>
  </si>
  <si>
    <t xml:space="preserve">stb</t>
  </si>
  <si>
    <t xml:space="preserve">sv_cur</t>
  </si>
  <si>
    <t xml:space="preserve">max_cur</t>
  </si>
  <si>
    <t xml:space="preserve">stb1</t>
  </si>
  <si>
    <t xml:space="preserve">stb2</t>
  </si>
  <si>
    <t xml:space="preserve">stb3</t>
  </si>
  <si>
    <t xml:space="preserve">stb4</t>
  </si>
  <si>
    <t xml:space="preserve">stb5</t>
  </si>
  <si>
    <t xml:space="preserve">zone1</t>
  </si>
  <si>
    <t xml:space="preserve">zone2</t>
  </si>
  <si>
    <t xml:space="preserve">zone3</t>
  </si>
  <si>
    <t xml:space="preserve">zone4</t>
  </si>
  <si>
    <t xml:space="preserve">zone5</t>
  </si>
  <si>
    <t xml:space="preserve">zone6</t>
  </si>
  <si>
    <t xml:space="preserve">zone7</t>
  </si>
  <si>
    <t xml:space="preserve">zone8</t>
  </si>
  <si>
    <t xml:space="preserve">zone9</t>
  </si>
  <si>
    <t xml:space="preserve">zone10</t>
  </si>
  <si>
    <t xml:space="preserve">zone11</t>
  </si>
  <si>
    <t xml:space="preserve">zone12</t>
  </si>
  <si>
    <t xml:space="preserve">zone13</t>
  </si>
  <si>
    <t xml:space="preserve">zone14</t>
  </si>
  <si>
    <t xml:space="preserve">zone15</t>
  </si>
  <si>
    <t xml:space="preserve">zone16</t>
  </si>
  <si>
    <t xml:space="preserve">zone17</t>
  </si>
  <si>
    <t xml:space="preserve">zone18</t>
  </si>
  <si>
    <t xml:space="preserve">zone19</t>
  </si>
  <si>
    <t xml:space="preserve">zone20</t>
  </si>
  <si>
    <t xml:space="preserve">zone21</t>
  </si>
  <si>
    <t xml:space="preserve">zone22</t>
  </si>
  <si>
    <t xml:space="preserve">zone23</t>
  </si>
  <si>
    <t xml:space="preserve">zone24</t>
  </si>
  <si>
    <t xml:space="preserve">zone25</t>
  </si>
  <si>
    <t xml:space="preserve">zone26</t>
  </si>
  <si>
    <t xml:space="preserve">zone27</t>
  </si>
  <si>
    <t xml:space="preserve">zone28</t>
  </si>
  <si>
    <t xml:space="preserve">zone29</t>
  </si>
  <si>
    <t xml:space="preserve">zone30</t>
  </si>
  <si>
    <t xml:space="preserve">zone31</t>
  </si>
  <si>
    <t xml:space="preserve">zone32</t>
  </si>
  <si>
    <t xml:space="preserve">zone33</t>
  </si>
  <si>
    <t xml:space="preserve">zone34</t>
  </si>
  <si>
    <t xml:space="preserve">zone35</t>
  </si>
  <si>
    <t xml:space="preserve">zone36</t>
  </si>
  <si>
    <t xml:space="preserve">zone37</t>
  </si>
  <si>
    <t xml:space="preserve">zone38</t>
  </si>
  <si>
    <t xml:space="preserve">zone39</t>
  </si>
  <si>
    <t xml:space="preserve">zone40</t>
  </si>
  <si>
    <t xml:space="preserve">zone41</t>
  </si>
  <si>
    <t xml:space="preserve">zone42</t>
  </si>
  <si>
    <t xml:space="preserve">zone43</t>
  </si>
  <si>
    <t xml:space="preserve">zone44</t>
  </si>
  <si>
    <t xml:space="preserve">zone45</t>
  </si>
  <si>
    <t xml:space="preserve">zone46</t>
  </si>
  <si>
    <t xml:space="preserve">zone47</t>
  </si>
  <si>
    <t xml:space="preserve">zone48</t>
  </si>
  <si>
    <t xml:space="preserve">zone49</t>
  </si>
  <si>
    <t xml:space="preserve">zone50</t>
  </si>
  <si>
    <t xml:space="preserve">Standby Period (T1)</t>
  </si>
  <si>
    <t xml:space="preserve">T2</t>
  </si>
  <si>
    <t xml:space="preserve">D2</t>
  </si>
  <si>
    <t xml:space="preserve">Alarm period (T2)</t>
  </si>
  <si>
    <t xml:space="preserve">cur.</t>
  </si>
  <si>
    <t xml:space="preserve">VX-2000DS(1)-1</t>
  </si>
  <si>
    <t xml:space="preserve">Message cycle(M)</t>
  </si>
  <si>
    <t xml:space="preserve">PS cur</t>
  </si>
  <si>
    <t xml:space="preserve">Att.drawing-signal (X)</t>
  </si>
  <si>
    <t xml:space="preserve">w</t>
  </si>
  <si>
    <t xml:space="preserve">watt</t>
  </si>
  <si>
    <t xml:space="preserve">stb+sv</t>
  </si>
  <si>
    <t xml:space="preserve">max only</t>
  </si>
  <si>
    <t xml:space="preserve">stb_cur</t>
  </si>
  <si>
    <t xml:space="preserve">output</t>
  </si>
  <si>
    <t xml:space="preserve">ps calc.</t>
  </si>
  <si>
    <t xml:space="preserve">vx-2000pf</t>
  </si>
  <si>
    <t xml:space="preserve">max cur</t>
  </si>
  <si>
    <t xml:space="preserve">total_stb_cur</t>
  </si>
  <si>
    <t xml:space="preserve">I1</t>
  </si>
  <si>
    <t xml:space="preserve">25&lt;max</t>
  </si>
  <si>
    <t xml:space="preserve">ps cur</t>
  </si>
  <si>
    <t xml:space="preserve">total_sv_cur</t>
  </si>
  <si>
    <t xml:space="preserve">I2</t>
  </si>
  <si>
    <t xml:space="preserve">margin</t>
  </si>
  <si>
    <t xml:space="preserve">total_output</t>
  </si>
  <si>
    <t xml:space="preserve">This calculation is based on Annex C of BS5839: Part 8: 1998.</t>
  </si>
  <si>
    <t xml:space="preserve">Cmin:</t>
  </si>
  <si>
    <t xml:space="preserve">minimum capacity of battery required. [Ah]</t>
  </si>
  <si>
    <t xml:space="preserve">T1: </t>
  </si>
  <si>
    <t xml:space="preserve">standby period. [h]</t>
  </si>
  <si>
    <t xml:space="preserve">T2:</t>
  </si>
  <si>
    <t xml:space="preserve">period on full alarm load. [h]</t>
  </si>
  <si>
    <t xml:space="preserve">I1:</t>
  </si>
  <si>
    <t xml:space="preserve">total quiescent current, including any monitoring current. [A]</t>
  </si>
  <si>
    <t xml:space="preserve">I1=</t>
  </si>
  <si>
    <t xml:space="preserve">(sv_cur*(20/60)+stb_cur*(Mon_INT-(20/60))/Mon_INT</t>
  </si>
  <si>
    <t xml:space="preserve">I2:</t>
  </si>
  <si>
    <t xml:space="preserve">total battery load current with all loudspeaker zones in full alarm condition. [A]</t>
  </si>
  <si>
    <t xml:space="preserve">I2=</t>
  </si>
  <si>
    <t xml:space="preserve">L{1.7X + 0.85(M-X)} / (24M) [A]</t>
  </si>
  <si>
    <t xml:space="preserve">M:</t>
  </si>
  <si>
    <t xml:space="preserve">total duration of one message cycle, including periods of silence. [sec.]</t>
  </si>
  <si>
    <t xml:space="preserve">X:</t>
  </si>
  <si>
    <t xml:space="preserve">total duration of attentiondrawing-signal within one message cycle. [sec.]</t>
  </si>
  <si>
    <t xml:space="preserve">L:</t>
  </si>
  <si>
    <t xml:space="preserve">output power required for all loudspeakers. [W]</t>
  </si>
  <si>
    <t xml:space="preserve">D1:</t>
  </si>
  <si>
    <t xml:space="preserve">de-rating factor based on the standby quiescent current I1.  If T1&gt;20h, D1=1. If T1&lt;20h, D1="NG".</t>
  </si>
  <si>
    <t xml:space="preserve">D2:</t>
  </si>
  <si>
    <t xml:space="preserve">de-rating factor based on full alarm load current I2 and the discharge time T2.</t>
  </si>
  <si>
    <t xml:space="preserve">30 min.</t>
  </si>
  <si>
    <t xml:space="preserve">1.90</t>
  </si>
  <si>
    <t xml:space="preserve">Cmin =</t>
  </si>
  <si>
    <t xml:space="preserve">1.25{(D1*T1*I1) + (D2*T2*I2)} [Ah]</t>
  </si>
  <si>
    <t xml:space="preserve"> [Ah]</t>
  </si>
  <si>
    <t xml:space="preserve">45 min.</t>
  </si>
  <si>
    <t xml:space="preserve">1.70</t>
  </si>
  <si>
    <t xml:space="preserve">60 min.</t>
  </si>
  <si>
    <t xml:space="preserve">1.60</t>
  </si>
  <si>
    <t xml:space="preserve">75 min.</t>
  </si>
  <si>
    <t xml:space="preserve">1.50</t>
  </si>
  <si>
    <t xml:space="preserve">90 min</t>
  </si>
  <si>
    <t xml:space="preserve">1.45</t>
  </si>
  <si>
    <t xml:space="preserve">Att.drawing-signal </t>
  </si>
  <si>
    <t xml:space="preserve">Battery capacity calculating table for one VX-2000DS</t>
  </si>
  <si>
    <t xml:space="preserve">Ver. 0.11</t>
  </si>
  <si>
    <t xml:space="preserve">Current per unit</t>
  </si>
  <si>
    <t xml:space="preserve">Current in total</t>
  </si>
  <si>
    <t xml:space="preserve">Output power</t>
  </si>
  <si>
    <t xml:space="preserve">Standby</t>
  </si>
  <si>
    <t xml:space="preserve">Surveillance</t>
  </si>
  <si>
    <t xml:space="preserve">L =</t>
  </si>
  <si>
    <t xml:space="preserve">I1 =</t>
  </si>
  <si>
    <t xml:space="preserve"> </t>
  </si>
  <si>
    <t xml:space="preserve">Message cycle (M)</t>
  </si>
  <si>
    <t xml:space="preserve">Moniroring interval</t>
  </si>
  <si>
    <t xml:space="preserve">Derating factor D2</t>
  </si>
  <si>
    <t xml:space="preserve">de-rating factor based on the standby quiescent current I1.  If T1&gt;20h, D1=1.</t>
  </si>
  <si>
    <t xml:space="preserve">I2 =</t>
  </si>
  <si>
    <t xml:space="preserve">=</t>
  </si>
  <si>
    <t xml:space="preserve"> [A]</t>
  </si>
  <si>
    <t xml:space="preserve">測定機種：</t>
  </si>
  <si>
    <t xml:space="preserve">シリアル：</t>
  </si>
  <si>
    <t xml:space="preserve">02I7385569</t>
  </si>
  <si>
    <t xml:space="preserve">測定日：</t>
  </si>
  <si>
    <t xml:space="preserve">2002.10.23</t>
  </si>
  <si>
    <r>
      <rPr>
        <sz val="11"/>
        <rFont val="ＭＳ Ｐゴシック"/>
        <family val="0"/>
        <charset val="128"/>
      </rPr>
      <t xml:space="preserve">RM-210</t>
    </r>
    <r>
      <rPr>
        <sz val="11"/>
        <rFont val="Noto Sans"/>
        <family val="2"/>
      </rPr>
      <t xml:space="preserve">台数</t>
    </r>
  </si>
  <si>
    <r>
      <rPr>
        <sz val="11"/>
        <rFont val="ＭＳ Ｐゴシック"/>
        <family val="0"/>
        <charset val="128"/>
      </rPr>
      <t xml:space="preserve">XF</t>
    </r>
    <r>
      <rPr>
        <sz val="11"/>
        <rFont val="Noto Sans"/>
        <family val="2"/>
      </rPr>
      <t xml:space="preserve">のみ</t>
    </r>
  </si>
  <si>
    <r>
      <rPr>
        <sz val="11"/>
        <rFont val="Noto Sans"/>
        <family val="2"/>
      </rPr>
      <t xml:space="preserve">消費電流</t>
    </r>
    <r>
      <rPr>
        <sz val="11"/>
        <rFont val="ＭＳ Ｐゴシック"/>
        <family val="0"/>
        <charset val="128"/>
      </rPr>
      <t xml:space="preserve">[mA]</t>
    </r>
  </si>
  <si>
    <t xml:space="preserve">電源電圧</t>
  </si>
  <si>
    <t xml:space="preserve">全点灯</t>
  </si>
  <si>
    <t xml:space="preserve">待機</t>
  </si>
  <si>
    <t xml:space="preserve">44.0V</t>
  </si>
  <si>
    <t xml:space="preserve">40.0V</t>
  </si>
  <si>
    <t xml:space="preserve">28.0V</t>
  </si>
  <si>
    <t xml:space="preserve">24.0V</t>
  </si>
  <si>
    <t xml:space="preserve">20.0V</t>
  </si>
  <si>
    <t xml:space="preserve">16.0V</t>
  </si>
  <si>
    <t xml:space="preserve">14.4V</t>
  </si>
  <si>
    <t xml:space="preserve">消費電流</t>
  </si>
  <si>
    <t xml:space="preserve">線路抵抗</t>
  </si>
  <si>
    <r>
      <rPr>
        <sz val="11"/>
        <rFont val="Noto Sans"/>
        <family val="2"/>
      </rPr>
      <t xml:space="preserve">計算値</t>
    </r>
    <r>
      <rPr>
        <sz val="11"/>
        <rFont val="ＭＳ Ｐゴシック"/>
        <family val="0"/>
        <charset val="128"/>
      </rPr>
      <t xml:space="preserve">Ω</t>
    </r>
  </si>
  <si>
    <t xml:space="preserve">実際</t>
  </si>
  <si>
    <r>
      <rPr>
        <sz val="11"/>
        <rFont val="Noto Sans"/>
        <family val="2"/>
      </rPr>
      <t xml:space="preserve">業務</t>
    </r>
    <r>
      <rPr>
        <sz val="11"/>
        <rFont val="ＭＳ Ｐゴシック"/>
        <family val="0"/>
        <charset val="128"/>
      </rPr>
      <t xml:space="preserve">RM</t>
    </r>
    <r>
      <rPr>
        <sz val="11"/>
        <rFont val="Noto Sans"/>
        <family val="2"/>
      </rPr>
      <t xml:space="preserve">抵抗</t>
    </r>
  </si>
  <si>
    <r>
      <rPr>
        <sz val="11"/>
        <rFont val="Noto Sans"/>
        <family val="2"/>
      </rPr>
      <t xml:space="preserve">非常</t>
    </r>
    <r>
      <rPr>
        <sz val="11"/>
        <rFont val="ＭＳ Ｐゴシック"/>
        <family val="0"/>
        <charset val="128"/>
      </rPr>
      <t xml:space="preserve">RM</t>
    </r>
    <r>
      <rPr>
        <sz val="11"/>
        <rFont val="Noto Sans"/>
        <family val="2"/>
      </rPr>
      <t xml:space="preserve">抵抗</t>
    </r>
  </si>
  <si>
    <t xml:space="preserve">mA</t>
  </si>
  <si>
    <t xml:space="preserve">Ω</t>
  </si>
  <si>
    <r>
      <rPr>
        <sz val="11"/>
        <rFont val="Noto Sans"/>
        <family val="2"/>
      </rPr>
      <t xml:space="preserve">業務</t>
    </r>
    <r>
      <rPr>
        <sz val="11"/>
        <rFont val="ＭＳ Ｐゴシック"/>
        <family val="0"/>
        <charset val="128"/>
      </rPr>
      <t xml:space="preserve">RM 16V SP ON</t>
    </r>
  </si>
  <si>
    <r>
      <rPr>
        <sz val="11"/>
        <rFont val="Noto Sans"/>
        <family val="2"/>
      </rPr>
      <t xml:space="preserve">非常</t>
    </r>
    <r>
      <rPr>
        <sz val="11"/>
        <rFont val="ＭＳ Ｐゴシック"/>
        <family val="0"/>
        <charset val="128"/>
      </rPr>
      <t xml:space="preserve">RM 16V SP ON</t>
    </r>
  </si>
  <si>
    <r>
      <rPr>
        <sz val="11"/>
        <rFont val="ＭＳ Ｐゴシック"/>
        <family val="0"/>
        <charset val="128"/>
      </rPr>
      <t xml:space="preserve">*</t>
    </r>
    <r>
      <rPr>
        <sz val="11"/>
        <rFont val="Noto Sans"/>
        <family val="2"/>
      </rPr>
      <t xml:space="preserve">業務</t>
    </r>
    <r>
      <rPr>
        <sz val="11"/>
        <rFont val="ＭＳ Ｐゴシック"/>
        <family val="0"/>
        <charset val="128"/>
      </rPr>
      <t xml:space="preserve">RM</t>
    </r>
    <r>
      <rPr>
        <sz val="11"/>
        <rFont val="Noto Sans"/>
        <family val="2"/>
      </rPr>
      <t xml:space="preserve">抵抗</t>
    </r>
    <r>
      <rPr>
        <sz val="11"/>
        <rFont val="ＭＳ Ｐゴシック"/>
        <family val="0"/>
        <charset val="128"/>
      </rPr>
      <t xml:space="preserve">:12[V]/(16V</t>
    </r>
    <r>
      <rPr>
        <sz val="11"/>
        <rFont val="Noto Sans"/>
        <family val="2"/>
      </rPr>
      <t xml:space="preserve">時の全点灯時の消費電流</t>
    </r>
    <r>
      <rPr>
        <sz val="11"/>
        <rFont val="ＭＳ Ｐゴシック"/>
        <family val="0"/>
        <charset val="128"/>
      </rPr>
      <t xml:space="preserve">) : 28V</t>
    </r>
    <r>
      <rPr>
        <sz val="11"/>
        <rFont val="Noto Sans"/>
        <family val="2"/>
      </rPr>
      <t xml:space="preserve">で動作する線路抵抗値</t>
    </r>
  </si>
  <si>
    <r>
      <rPr>
        <sz val="11"/>
        <rFont val="ＭＳ Ｐゴシック"/>
        <family val="0"/>
        <charset val="128"/>
      </rPr>
      <t xml:space="preserve">*</t>
    </r>
    <r>
      <rPr>
        <sz val="11"/>
        <rFont val="Noto Sans"/>
        <family val="2"/>
      </rPr>
      <t xml:space="preserve">非常</t>
    </r>
    <r>
      <rPr>
        <sz val="11"/>
        <rFont val="ＭＳ Ｐゴシック"/>
        <family val="0"/>
        <charset val="128"/>
      </rPr>
      <t xml:space="preserve">RM</t>
    </r>
    <r>
      <rPr>
        <sz val="11"/>
        <rFont val="Noto Sans"/>
        <family val="2"/>
      </rPr>
      <t xml:space="preserve">抵抗</t>
    </r>
    <r>
      <rPr>
        <sz val="11"/>
        <rFont val="ＭＳ Ｐゴシック"/>
        <family val="0"/>
        <charset val="128"/>
      </rPr>
      <t xml:space="preserve">:  4[V]/(16V</t>
    </r>
    <r>
      <rPr>
        <sz val="11"/>
        <rFont val="Noto Sans"/>
        <family val="2"/>
      </rPr>
      <t xml:space="preserve">時の全点灯時の消費電流</t>
    </r>
    <r>
      <rPr>
        <sz val="11"/>
        <rFont val="ＭＳ Ｐゴシック"/>
        <family val="0"/>
        <charset val="128"/>
      </rPr>
      <t xml:space="preserve">) : 20V</t>
    </r>
    <r>
      <rPr>
        <sz val="11"/>
        <rFont val="Noto Sans"/>
        <family val="2"/>
      </rPr>
      <t xml:space="preserve">で動作する線路抵抗値</t>
    </r>
  </si>
  <si>
    <t xml:space="preserve">02I7385545</t>
  </si>
  <si>
    <t xml:space="preserve">2002.10.2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0_ "/>
    <numFmt numFmtId="167" formatCode="@"/>
    <numFmt numFmtId="168" formatCode="[$-409]#,##0_);[RED]\(#,##0\)"/>
    <numFmt numFmtId="169" formatCode="0.00_ "/>
    <numFmt numFmtId="170" formatCode="0.0_ "/>
    <numFmt numFmtId="171" formatCode="0.00\A"/>
    <numFmt numFmtId="172" formatCode="General\W"/>
    <numFmt numFmtId="173" formatCode="0.0_);[RED]\(0.0\)"/>
  </numFmts>
  <fonts count="1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1"/>
      <name val="ＭＳ Ｐ明朝"/>
      <family val="1"/>
      <charset val="128"/>
    </font>
    <font>
      <sz val="9"/>
      <name val="Times New Roman"/>
      <family val="1"/>
    </font>
    <font>
      <sz val="8"/>
      <name val="Times New Roman"/>
      <family val="1"/>
    </font>
    <font>
      <sz val="11"/>
      <name val="Noto Sans"/>
      <family val="2"/>
    </font>
    <font>
      <sz val="10"/>
      <name val="ＭＳ ゴシック"/>
      <family val="3"/>
      <charset val="128"/>
    </font>
    <font>
      <sz val="11"/>
      <name val="ＭＳ ゴシック"/>
      <family val="3"/>
      <charset val="128"/>
    </font>
    <font>
      <u val="single"/>
      <sz val="11"/>
      <name val="ＭＳ ゴシック"/>
      <family val="3"/>
      <charset val="128"/>
    </font>
    <font>
      <sz val="8"/>
      <name val="ＭＳ 明朝"/>
      <family val="1"/>
      <charset val="128"/>
    </font>
    <font>
      <sz val="9"/>
      <name val="ＭＳ 明朝"/>
      <family val="1"/>
      <charset val="128"/>
    </font>
    <font>
      <b val="true"/>
      <sz val="11"/>
      <name val="Times New Roman"/>
      <family val="1"/>
    </font>
    <font>
      <u val="single"/>
      <sz val="11"/>
      <name val="Times New Roman"/>
      <family val="1"/>
    </font>
    <font>
      <u val="single"/>
      <sz val="11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6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4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4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4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5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6">
    <dxf>
      <font>
        <name val="ＭＳ Ｐゴシック"/>
        <charset val="128"/>
        <family val="0"/>
        <sz val="11"/>
      </font>
    </dxf>
    <dxf>
      <font>
        <name val="ＭＳ Ｐゴシック"/>
        <charset val="128"/>
        <family val="0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0"/>
        <sz val="11"/>
      </font>
    </dxf>
    <dxf>
      <font>
        <name val="ＭＳ Ｐゴシック"/>
        <charset val="128"/>
        <family val="0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0"/>
        <sz val="11"/>
      </font>
    </dxf>
    <dxf>
      <font>
        <name val="ＭＳ Ｐゴシック"/>
        <charset val="128"/>
        <family val="0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0"/>
        <sz val="11"/>
      </font>
    </dxf>
    <dxf>
      <font>
        <name val="ＭＳ Ｐゴシック"/>
        <charset val="128"/>
        <family val="0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0"/>
        <sz val="11"/>
      </font>
    </dxf>
    <dxf>
      <font>
        <name val="ＭＳ Ｐゴシック"/>
        <charset val="128"/>
        <family val="0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0"/>
        <sz val="11"/>
      </font>
    </dxf>
    <dxf>
      <font>
        <name val="ＭＳ Ｐゴシック"/>
        <charset val="128"/>
        <family val="0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0"/>
        <sz val="11"/>
      </font>
    </dxf>
    <dxf>
      <font>
        <name val="ＭＳ Ｐゴシック"/>
        <charset val="128"/>
        <family val="0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0"/>
        <sz val="11"/>
      </font>
    </dxf>
    <dxf>
      <font>
        <name val="ＭＳ Ｐゴシック"/>
        <charset val="128"/>
        <family val="0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0"/>
        <sz val="11"/>
      </font>
    </dxf>
    <dxf>
      <font>
        <name val="ＭＳ Ｐゴシック"/>
        <charset val="128"/>
        <family val="0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0"/>
        <sz val="11"/>
      </font>
    </dxf>
    <dxf>
      <font>
        <name val="ＭＳ Ｐゴシック"/>
        <charset val="128"/>
        <family val="0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0"/>
        <sz val="11"/>
      </font>
      <fill>
        <patternFill>
          <bgColor rgb="FFFFFF99"/>
        </patternFill>
      </fill>
    </dxf>
    <dxf>
      <font>
        <name val="ＭＳ Ｐゴシック"/>
        <charset val="128"/>
        <family val="0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0"/>
        <sz val="11"/>
      </font>
      <fill>
        <patternFill>
          <bgColor rgb="FFFFFF99"/>
        </patternFill>
      </fill>
    </dxf>
    <dxf>
      <font>
        <name val="ＭＳ Ｐゴシック"/>
        <charset val="128"/>
        <family val="0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0"/>
        <sz val="11"/>
      </font>
      <fill>
        <patternFill>
          <bgColor rgb="FFCCFFFF"/>
        </patternFill>
      </fill>
    </dxf>
    <dxf>
      <font>
        <name val="ＭＳ Ｐゴシック"/>
        <charset val="128"/>
        <family val="0"/>
        <sz val="11"/>
      </font>
      <fill>
        <patternFill>
          <bgColor rgb="FFCCFFFF"/>
        </patternFill>
      </fill>
    </dxf>
    <dxf>
      <font>
        <name val="ＭＳ Ｐゴシック"/>
        <charset val="128"/>
        <family val="0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0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0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0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0"/>
        <sz val="11"/>
      </font>
      <fill>
        <patternFill>
          <bgColor rgb="FFCCFFFF"/>
        </patternFill>
      </fill>
    </dxf>
    <dxf>
      <font>
        <name val="ＭＳ Ｐゴシック"/>
        <charset val="128"/>
        <family val="0"/>
        <sz val="11"/>
      </font>
      <fill>
        <patternFill>
          <bgColor rgb="FFCCFFFF"/>
        </patternFill>
      </fill>
    </dxf>
    <dxf>
      <font>
        <name val="ＭＳ Ｐゴシック"/>
        <charset val="128"/>
        <family val="0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0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0"/>
        <sz val="11"/>
      </font>
      <fill>
        <patternFill>
          <bgColor rgb="FFBF8FEF"/>
        </patternFill>
      </fill>
    </dxf>
    <dxf>
      <font>
        <name val="ＭＳ Ｐゴシック"/>
        <charset val="128"/>
        <family val="0"/>
        <sz val="11"/>
      </font>
      <fill>
        <patternFill>
          <bgColor rgb="FFBF8FE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F8FE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489960</xdr:colOff>
      <xdr:row>0</xdr:row>
      <xdr:rowOff>47520</xdr:rowOff>
    </xdr:from>
    <xdr:to>
      <xdr:col>3</xdr:col>
      <xdr:colOff>520920</xdr:colOff>
      <xdr:row>1</xdr:row>
      <xdr:rowOff>1234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90160</xdr:colOff>
      <xdr:row>0</xdr:row>
      <xdr:rowOff>28440</xdr:rowOff>
    </xdr:from>
    <xdr:to>
      <xdr:col>6</xdr:col>
      <xdr:colOff>20520</xdr:colOff>
      <xdr:row>1</xdr:row>
      <xdr:rowOff>13320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8</xdr:col>
      <xdr:colOff>59760</xdr:colOff>
      <xdr:row>0</xdr:row>
      <xdr:rowOff>28440</xdr:rowOff>
    </xdr:from>
    <xdr:to>
      <xdr:col>8</xdr:col>
      <xdr:colOff>700200</xdr:colOff>
      <xdr:row>1</xdr:row>
      <xdr:rowOff>1144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6875" defaultRowHeight="15" zeroHeight="tru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9.12"/>
    <col collapsed="false" customWidth="true" hidden="false" outlineLevel="0" max="3" min="3" style="1" width="11.99"/>
    <col collapsed="false" customWidth="true" hidden="false" outlineLevel="0" max="4" min="4" style="1" width="9.25"/>
    <col collapsed="false" customWidth="false" hidden="false" outlineLevel="0" max="9" min="5" style="1" width="8.99"/>
    <col collapsed="false" customWidth="false" hidden="true" outlineLevel="0" max="257" min="10" style="1" width="8.97"/>
    <col collapsed="false" customWidth="false" hidden="true" outlineLevel="0" max="16384" min="258" style="0" width="8.97"/>
  </cols>
  <sheetData>
    <row r="1" customFormat="false" ht="15" hidden="false" customHeight="false" outlineLevel="0" collapsed="false"/>
    <row r="2" customFormat="false" ht="15" hidden="false" customHeight="false" outlineLevel="0" collapsed="false">
      <c r="A2" s="2" t="s">
        <v>0</v>
      </c>
      <c r="B2" s="3"/>
      <c r="C2" s="4"/>
      <c r="D2" s="4"/>
    </row>
    <row r="3" customFormat="false" ht="15" hidden="false" customHeight="false" outlineLevel="0" collapsed="false">
      <c r="A3" s="5" t="s">
        <v>1</v>
      </c>
      <c r="B3" s="5"/>
      <c r="C3" s="5" t="s">
        <v>2</v>
      </c>
      <c r="D3" s="5" t="s">
        <v>3</v>
      </c>
    </row>
    <row r="4" customFormat="false" ht="15" hidden="false" customHeight="false" outlineLevel="0" collapsed="false">
      <c r="A4" s="6" t="s">
        <v>4</v>
      </c>
      <c r="B4" s="6"/>
      <c r="C4" s="7"/>
      <c r="D4" s="8" t="n">
        <v>1</v>
      </c>
    </row>
    <row r="5" customFormat="false" ht="15" hidden="false" customHeight="false" outlineLevel="0" collapsed="false">
      <c r="A5" s="6"/>
      <c r="B5" s="6"/>
      <c r="C5" s="5" t="s">
        <v>5</v>
      </c>
      <c r="D5" s="9"/>
    </row>
    <row r="6" customFormat="false" ht="15" hidden="false" customHeight="false" outlineLevel="0" collapsed="false">
      <c r="A6" s="6"/>
      <c r="B6" s="6"/>
      <c r="C6" s="5" t="s">
        <v>6</v>
      </c>
      <c r="D6" s="9"/>
    </row>
    <row r="7" customFormat="false" ht="15" hidden="false" customHeight="false" outlineLevel="0" collapsed="false">
      <c r="A7" s="6"/>
      <c r="B7" s="6"/>
      <c r="C7" s="5" t="s">
        <v>7</v>
      </c>
      <c r="D7" s="9"/>
    </row>
    <row r="8" customFormat="false" ht="15" hidden="false" customHeight="false" outlineLevel="0" collapsed="false">
      <c r="A8" s="6"/>
      <c r="B8" s="6"/>
      <c r="C8" s="5" t="s">
        <v>8</v>
      </c>
      <c r="D8" s="9"/>
    </row>
    <row r="9" customFormat="false" ht="15" hidden="false" customHeight="false" outlineLevel="0" collapsed="false">
      <c r="A9" s="10" t="s">
        <v>9</v>
      </c>
      <c r="B9" s="10"/>
      <c r="C9" s="11"/>
      <c r="D9" s="12" t="n">
        <f aca="false">temp_r!B2</f>
        <v>0</v>
      </c>
    </row>
    <row r="10" customFormat="false" ht="15" hidden="false" customHeight="false" outlineLevel="0" collapsed="false">
      <c r="A10" s="13" t="s">
        <v>10</v>
      </c>
      <c r="B10" s="13"/>
      <c r="C10" s="11"/>
      <c r="D10" s="12" t="n">
        <f aca="false">temp_r!B6</f>
        <v>0</v>
      </c>
    </row>
    <row r="11" customFormat="false" ht="15" hidden="false" customHeight="false" outlineLevel="0" collapsed="false">
      <c r="A11" s="13"/>
      <c r="B11" s="14"/>
      <c r="C11" s="5" t="s">
        <v>11</v>
      </c>
      <c r="D11" s="12" t="n">
        <f aca="false">'RM Sheet'!C12</f>
        <v>0</v>
      </c>
    </row>
    <row r="12" customFormat="false" ht="15" hidden="false" customHeight="false" outlineLevel="0" collapsed="false">
      <c r="A12" s="10" t="s">
        <v>12</v>
      </c>
      <c r="B12" s="10"/>
      <c r="C12" s="11"/>
      <c r="D12" s="12" t="n">
        <f aca="false">'SF Sheet'!B1</f>
        <v>0</v>
      </c>
    </row>
    <row r="13" customFormat="false" ht="15" hidden="false" customHeight="false" outlineLevel="0" collapsed="false">
      <c r="A13" s="10"/>
      <c r="B13" s="10"/>
      <c r="C13" s="5" t="s">
        <v>13</v>
      </c>
      <c r="D13" s="12" t="n">
        <f aca="false">'SF Sheet'!G4</f>
        <v>0</v>
      </c>
    </row>
    <row r="14" customFormat="false" ht="15" hidden="false" customHeight="false" outlineLevel="0" collapsed="false">
      <c r="A14" s="10"/>
      <c r="B14" s="10"/>
      <c r="C14" s="5" t="s">
        <v>14</v>
      </c>
      <c r="D14" s="12" t="n">
        <f aca="false">'SF Sheet'!G5</f>
        <v>0</v>
      </c>
    </row>
    <row r="15" customFormat="false" ht="15" hidden="false" customHeight="false" outlineLevel="0" collapsed="false">
      <c r="A15" s="10"/>
      <c r="B15" s="10"/>
      <c r="C15" s="5" t="s">
        <v>15</v>
      </c>
      <c r="D15" s="12" t="n">
        <f aca="false">'SF Sheet'!G6</f>
        <v>0</v>
      </c>
    </row>
    <row r="16" customFormat="false" ht="15" hidden="false" customHeight="false" outlineLevel="0" collapsed="false">
      <c r="A16" s="10"/>
      <c r="B16" s="10"/>
      <c r="C16" s="5" t="s">
        <v>16</v>
      </c>
      <c r="D16" s="12" t="n">
        <f aca="false">'SF Sheet'!G7</f>
        <v>0</v>
      </c>
    </row>
    <row r="17" customFormat="false" ht="15" hidden="false" customHeight="false" outlineLevel="0" collapsed="false">
      <c r="A17" s="10"/>
      <c r="B17" s="10"/>
      <c r="C17" s="15" t="s">
        <v>17</v>
      </c>
      <c r="D17" s="12" t="n">
        <f aca="false">'SF Sheet'!G8</f>
        <v>0</v>
      </c>
    </row>
    <row r="18" customFormat="false" ht="15" hidden="false" customHeight="false" outlineLevel="0" collapsed="false">
      <c r="A18" s="10" t="s">
        <v>18</v>
      </c>
      <c r="B18" s="10"/>
      <c r="C18" s="7"/>
      <c r="D18" s="16" t="n">
        <f aca="false">temp_v!G7/4</f>
        <v>0</v>
      </c>
    </row>
    <row r="19" customFormat="false" ht="15" hidden="false" customHeight="false" outlineLevel="0" collapsed="false">
      <c r="A19" s="13" t="s">
        <v>19</v>
      </c>
      <c r="B19" s="13"/>
      <c r="C19" s="11"/>
      <c r="D19" s="16" t="n">
        <f aca="false">temp_v!G8/2</f>
        <v>0</v>
      </c>
    </row>
    <row r="20" customFormat="false" ht="15" hidden="false" customHeight="false" outlineLevel="0" collapsed="false">
      <c r="A20" s="13" t="s">
        <v>20</v>
      </c>
      <c r="B20" s="13"/>
      <c r="C20" s="11"/>
      <c r="D20" s="16" t="n">
        <f aca="false">temp_v!G9</f>
        <v>0</v>
      </c>
    </row>
    <row r="21" customFormat="false" ht="15" hidden="false" customHeight="false" outlineLevel="0" collapsed="false">
      <c r="A21" s="13" t="s">
        <v>21</v>
      </c>
      <c r="B21" s="13"/>
      <c r="C21" s="11"/>
      <c r="D21" s="16" t="n">
        <f aca="false">temp_v!G10</f>
        <v>0</v>
      </c>
    </row>
    <row r="22" customFormat="false" ht="15" hidden="false" customHeight="false" outlineLevel="0" collapsed="false">
      <c r="A22" s="17"/>
      <c r="B22" s="18"/>
      <c r="C22" s="5" t="s">
        <v>22</v>
      </c>
      <c r="D22" s="16" t="n">
        <f aca="false">temp_v!G11</f>
        <v>0</v>
      </c>
    </row>
    <row r="23" customFormat="false" ht="15" hidden="false" customHeight="false" outlineLevel="0" collapsed="false">
      <c r="A23" s="6" t="s">
        <v>23</v>
      </c>
      <c r="B23" s="6"/>
      <c r="C23" s="7"/>
      <c r="D23" s="12" t="n">
        <f aca="false">temp_d!S74</f>
        <v>1</v>
      </c>
    </row>
    <row r="24" customFormat="false" ht="15" hidden="false" customHeight="false" outlineLevel="0" collapsed="false">
      <c r="A24" s="6"/>
      <c r="B24" s="6"/>
      <c r="C24" s="5" t="s">
        <v>24</v>
      </c>
      <c r="D24" s="12" t="n">
        <f aca="false">temp_d!Q74</f>
        <v>1</v>
      </c>
    </row>
    <row r="25" customFormat="false" ht="15" hidden="false" customHeight="false" outlineLevel="0" collapsed="false">
      <c r="A25" s="6" t="s">
        <v>25</v>
      </c>
      <c r="B25" s="6"/>
      <c r="C25" s="19"/>
      <c r="D25" s="12" t="n">
        <f aca="false">temp_d!S74</f>
        <v>1</v>
      </c>
    </row>
    <row r="26" customFormat="false" ht="15" hidden="false" customHeight="false" outlineLevel="0" collapsed="false">
      <c r="A26" s="20"/>
      <c r="B26" s="21"/>
      <c r="C26" s="22"/>
      <c r="D26" s="9"/>
    </row>
    <row r="27" customFormat="false" ht="15" hidden="false" customHeight="false" outlineLevel="0" collapsed="false">
      <c r="A27" s="23" t="s">
        <v>26</v>
      </c>
      <c r="B27" s="23"/>
      <c r="C27" s="23"/>
      <c r="D27" s="9"/>
    </row>
    <row r="28" customFormat="false" ht="15" hidden="false" customHeight="false" outlineLevel="0" collapsed="false"/>
    <row r="29" customFormat="false" ht="15" hidden="false" customHeight="false" outlineLevel="0" collapsed="false"/>
    <row r="30" customFormat="false" ht="15" hidden="false" customHeight="false" outlineLevel="0" collapsed="false"/>
    <row r="31" customFormat="false" ht="15" hidden="false" customHeight="false" outlineLevel="0" collapsed="false"/>
    <row r="32" customFormat="false" ht="15" hidden="false" customHeight="false" outlineLevel="0" collapsed="false"/>
    <row r="33" customFormat="false" ht="15" hidden="false" customHeight="false" outlineLevel="0" collapsed="false"/>
    <row r="34" customFormat="false" ht="15" hidden="false" customHeight="false" outlineLevel="0" collapsed="false"/>
    <row r="35" customFormat="false" ht="15" hidden="false" customHeight="false" outlineLevel="0" collapsed="false"/>
    <row r="36" customFormat="false" ht="15" hidden="false" customHeight="false" outlineLevel="0" collapsed="false"/>
    <row r="37" customFormat="false" ht="15" hidden="false" customHeight="false" outlineLevel="0" collapsed="false"/>
    <row r="38" customFormat="false" ht="15" hidden="false" customHeight="false" outlineLevel="0" collapsed="false"/>
    <row r="39" customFormat="false" ht="15" hidden="false" customHeight="false" outlineLevel="0" collapsed="false"/>
    <row r="40" customFormat="false" ht="15" hidden="false" customHeight="false" outlineLevel="0" collapsed="false"/>
    <row r="41" customFormat="false" ht="15" hidden="false" customHeight="false" outlineLevel="0" collapsed="false"/>
    <row r="42" customFormat="false" ht="15" hidden="false" customHeight="false" outlineLevel="0" collapsed="false"/>
    <row r="43" customFormat="false" ht="15" hidden="false" customHeight="false" outlineLevel="0" collapsed="false"/>
    <row r="44" customFormat="false" ht="15" hidden="false" customHeight="false" outlineLevel="0" collapsed="false"/>
    <row r="45" customFormat="false" ht="15" hidden="false" customHeight="false" outlineLevel="0" collapsed="false"/>
    <row r="46" customFormat="false" ht="15" hidden="false" customHeight="false" outlineLevel="0" collapsed="false"/>
    <row r="47" customFormat="false" ht="15" hidden="false" customHeight="false" outlineLevel="0" collapsed="false"/>
    <row r="48" customFormat="false" ht="15" hidden="false" customHeight="false" outlineLevel="0" collapsed="false"/>
    <row r="49" customFormat="false" ht="15" hidden="false" customHeight="false" outlineLevel="0" collapsed="false"/>
    <row r="50" customFormat="false" ht="15" hidden="false" customHeight="false" outlineLevel="0" collapsed="false"/>
    <row r="51" customFormat="false" ht="15" hidden="false" customHeight="false" outlineLevel="0" collapsed="false"/>
    <row r="52" customFormat="false" ht="15" hidden="false" customHeight="false" outlineLevel="0" collapsed="false"/>
    <row r="53" customFormat="false" ht="15" hidden="false" customHeight="false" outlineLevel="0" collapsed="false"/>
    <row r="54" customFormat="false" ht="15" hidden="false" customHeight="false" outlineLevel="0" collapsed="false"/>
    <row r="55" customFormat="false" ht="15" hidden="false" customHeight="false" outlineLevel="0" collapsed="false"/>
  </sheetData>
  <sheetProtection sheet="true" password="cf85" objects="true" scenarios="true"/>
  <mergeCells count="12">
    <mergeCell ref="A3:B3"/>
    <mergeCell ref="A4:B8"/>
    <mergeCell ref="A9:B9"/>
    <mergeCell ref="A10:B10"/>
    <mergeCell ref="A12:B17"/>
    <mergeCell ref="A18:B18"/>
    <mergeCell ref="A19:B19"/>
    <mergeCell ref="A20:B20"/>
    <mergeCell ref="A21:B21"/>
    <mergeCell ref="A23:B24"/>
    <mergeCell ref="A25:B25"/>
    <mergeCell ref="A27:C27"/>
  </mergeCells>
  <dataValidations count="4">
    <dataValidation allowBlank="false" error="The input module of VX-2000 is 8 slots." errorStyle="stop" errorTitle="Too many modules." operator="between" showDropDown="false" showErrorMessage="true" showInputMessage="false" sqref="D5" type="list">
      <formula1>xrmodule</formula1>
      <formula2>0</formula2>
    </dataValidation>
    <dataValidation allowBlank="false" error="The input module of VX-2000 is 8 slots." errorStyle="stop" errorTitle="Too many modules" operator="between" showDropDown="false" showErrorMessage="true" showInputMessage="false" sqref="D6" type="list">
      <formula1>ximodule</formula1>
      <formula2>0</formula2>
    </dataValidation>
    <dataValidation allowBlank="false" error="The input module of VX-2000 is 8 slots." errorStyle="stop" errorTitle="Too many modules." operator="between" showDropDown="false" showErrorMessage="true" showInputMessage="false" sqref="D7" type="list">
      <formula1>module9</formula1>
      <formula2>0</formula2>
    </dataValidation>
    <dataValidation allowBlank="true" error="EV module is 2 slots." errorStyle="stop" errorTitle="Too many EV modules." operator="between" showDropDown="false" showErrorMessage="true" showInputMessage="false" sqref="D8" type="list">
      <formula1>"0,1,2"</formula1>
      <formula2>0</formula2>
    </dataValidation>
  </dataValidations>
  <printOptions headings="false" gridLines="false" gridLinesSet="true" horizontalCentered="false" verticalCentered="false"/>
  <pageMargins left="0.7875" right="0.7875" top="0.66875" bottom="0.511805555555556" header="0.472222222222222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VX-2000&amp;C&amp;"Times New Roman,Regular"&amp;A&amp;R&amp;"Times New Roman,Regular"&amp;D</oddHeader>
    <oddFooter>&amp;R&amp;"Times New Roman,Regular" SUPPLEMENTARY TOOL Ver.1.04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4"/>
  <sheetViews>
    <sheetView showFormulas="false" showGridLines="true" showRowColHeaders="true" showZeros="true" rightToLeft="false" tabSelected="false" showOutlineSymbols="true" defaultGridColor="true" view="normal" topLeftCell="B5" colorId="64" zoomScale="100" zoomScaleNormal="100" zoomScalePageLayoutView="100" workbookViewId="0">
      <selection pane="topLeft" activeCell="I20" activeCellId="0" sqref="I20"/>
    </sheetView>
  </sheetViews>
  <sheetFormatPr defaultColWidth="8.9921875" defaultRowHeight="12" zeroHeight="false" outlineLevelRow="0" outlineLevelCol="0"/>
  <cols>
    <col collapsed="false" customWidth="true" hidden="false" outlineLevel="0" max="1" min="1" style="38" width="20.86"/>
    <col collapsed="false" customWidth="true" hidden="false" outlineLevel="0" max="2" min="2" style="38" width="12.86"/>
    <col collapsed="false" customWidth="false" hidden="false" outlineLevel="0" max="5" min="3" style="38" width="8.99"/>
    <col collapsed="false" customWidth="true" hidden="false" outlineLevel="0" max="8" min="6" style="38" width="7.75"/>
    <col collapsed="false" customWidth="true" hidden="false" outlineLevel="0" max="9" min="9" style="38" width="6.25"/>
    <col collapsed="false" customWidth="true" hidden="false" outlineLevel="0" max="10" min="10" style="38" width="7.49"/>
    <col collapsed="false" customWidth="true" hidden="false" outlineLevel="0" max="11" min="11" style="38" width="7.75"/>
    <col collapsed="false" customWidth="true" hidden="false" outlineLevel="0" max="12" min="12" style="38" width="6.62"/>
    <col collapsed="false" customWidth="true" hidden="false" outlineLevel="0" max="13" min="13" style="38" width="7.75"/>
    <col collapsed="false" customWidth="true" hidden="false" outlineLevel="0" max="14" min="14" style="38" width="4.36"/>
    <col collapsed="false" customWidth="true" hidden="false" outlineLevel="0" max="15" min="15" style="38" width="6.87"/>
    <col collapsed="false" customWidth="true" hidden="false" outlineLevel="0" max="18" min="16" style="38" width="4.36"/>
    <col collapsed="false" customWidth="true" hidden="false" outlineLevel="0" max="34" min="19" style="38" width="4.25"/>
    <col collapsed="false" customWidth="false" hidden="false" outlineLevel="0" max="257" min="35" style="38" width="8.99"/>
  </cols>
  <sheetData>
    <row r="1" customFormat="false" ht="12" hidden="false" customHeight="false" outlineLevel="0" collapsed="false">
      <c r="A1" s="38" t="s">
        <v>154</v>
      </c>
      <c r="B1" s="38" t="n">
        <f aca="false">temp_s!C50</f>
        <v>0</v>
      </c>
      <c r="C1" s="38" t="s">
        <v>185</v>
      </c>
    </row>
    <row r="2" customFormat="false" ht="12" hidden="false" customHeight="false" outlineLevel="0" collapsed="false">
      <c r="N2" s="38" t="s">
        <v>186</v>
      </c>
      <c r="O2" s="38" t="s">
        <v>186</v>
      </c>
      <c r="P2" s="38" t="s">
        <v>186</v>
      </c>
      <c r="Q2" s="38" t="s">
        <v>186</v>
      </c>
      <c r="R2" s="38" t="s">
        <v>186</v>
      </c>
    </row>
    <row r="3" customFormat="false" ht="12" hidden="false" customHeight="false" outlineLevel="0" collapsed="false">
      <c r="A3" s="103" t="s">
        <v>187</v>
      </c>
      <c r="B3" s="104" t="n">
        <f aca="false">IF('SF Sheet'!B15="",0,'SF Sheet'!B15)</f>
        <v>0</v>
      </c>
      <c r="C3" s="104" t="n">
        <f aca="false">IF('SF Sheet'!C15="",0,'SF Sheet'!C15)</f>
        <v>0</v>
      </c>
      <c r="D3" s="104" t="n">
        <f aca="false">IF('SF Sheet'!D15="",0,'SF Sheet'!D15)</f>
        <v>0</v>
      </c>
      <c r="E3" s="104" t="n">
        <f aca="false">IF('SF Sheet'!E15="",0,'SF Sheet'!E15)</f>
        <v>0</v>
      </c>
      <c r="F3" s="104" t="n">
        <f aca="false">IF('SF Sheet'!F15="",0,'SF Sheet'!F15)</f>
        <v>0</v>
      </c>
      <c r="N3" s="38" t="n">
        <v>1</v>
      </c>
      <c r="O3" s="38" t="n">
        <v>2</v>
      </c>
      <c r="P3" s="38" t="n">
        <v>3</v>
      </c>
      <c r="Q3" s="38" t="n">
        <v>4</v>
      </c>
      <c r="R3" s="38" t="n">
        <v>5</v>
      </c>
    </row>
    <row r="4" customFormat="false" ht="12.75" hidden="false" customHeight="false" outlineLevel="0" collapsed="false">
      <c r="A4" s="103" t="s">
        <v>61</v>
      </c>
      <c r="B4" s="104" t="n">
        <f aca="false">IF('SF Sheet'!B16="",0,'SF Sheet'!B16)</f>
        <v>0</v>
      </c>
      <c r="C4" s="104" t="n">
        <f aca="false">IF('SF Sheet'!C16="",0,'SF Sheet'!C16)</f>
        <v>0</v>
      </c>
      <c r="D4" s="104" t="n">
        <f aca="false">IF('SF Sheet'!D16="",0,'SF Sheet'!D16)</f>
        <v>0</v>
      </c>
      <c r="E4" s="104" t="n">
        <f aca="false">IF('SF Sheet'!E16="",0,'SF Sheet'!E16)</f>
        <v>0</v>
      </c>
      <c r="F4" s="104" t="n">
        <f aca="false">IF('SF Sheet'!F16="",0,'SF Sheet'!F16)</f>
        <v>0</v>
      </c>
      <c r="N4" s="38" t="s">
        <v>188</v>
      </c>
    </row>
    <row r="5" customFormat="false" ht="12" hidden="false" customHeight="false" outlineLevel="0" collapsed="false">
      <c r="A5" s="38" t="s">
        <v>189</v>
      </c>
      <c r="B5" s="38" t="s">
        <v>190</v>
      </c>
      <c r="C5" s="105" t="str">
        <f aca="false">IF('SF Sheet'!C12&lt;&gt;"Yes","No",'SF Sheet'!C12)</f>
        <v>No</v>
      </c>
      <c r="D5" s="105" t="str">
        <f aca="false">IF('SF Sheet'!D12&lt;&gt;"Yes","No",'SF Sheet'!D12)</f>
        <v>No</v>
      </c>
      <c r="E5" s="105" t="str">
        <f aca="false">IF('SF Sheet'!E12&lt;&gt;"Yes","No",'SF Sheet'!E12)</f>
        <v>No</v>
      </c>
      <c r="F5" s="105" t="str">
        <f aca="false">IF('SF Sheet'!F12&lt;&gt;"Yes","No",'SF Sheet'!F12)</f>
        <v>No</v>
      </c>
      <c r="N5" s="106" t="s">
        <v>191</v>
      </c>
      <c r="O5" s="107" t="s">
        <v>192</v>
      </c>
    </row>
    <row r="6" customFormat="false" ht="12" hidden="false" customHeight="false" outlineLevel="0" collapsed="false">
      <c r="A6" s="104" t="s">
        <v>169</v>
      </c>
      <c r="B6" s="104" t="n">
        <v>0</v>
      </c>
      <c r="C6" s="104" t="n">
        <v>1</v>
      </c>
      <c r="D6" s="104" t="n">
        <v>2</v>
      </c>
      <c r="E6" s="104" t="n">
        <v>3</v>
      </c>
      <c r="F6" s="104" t="n">
        <v>4</v>
      </c>
      <c r="G6" s="104" t="n">
        <v>5</v>
      </c>
      <c r="H6" s="108"/>
      <c r="I6" s="108"/>
      <c r="J6" s="108"/>
      <c r="K6" s="108"/>
      <c r="L6" s="108"/>
      <c r="M6" s="108"/>
      <c r="N6" s="109" t="n">
        <v>0</v>
      </c>
      <c r="O6" s="110" t="s">
        <v>55</v>
      </c>
    </row>
    <row r="7" customFormat="false" ht="12" hidden="false" customHeight="false" outlineLevel="0" collapsed="false">
      <c r="A7" s="104" t="s">
        <v>18</v>
      </c>
      <c r="B7" s="104" t="n">
        <v>0</v>
      </c>
      <c r="C7" s="111" t="n">
        <f aca="false">IF(C5="Yes",O70,INT(O70/4+0.75)*4)-IF(O71=1,4,0)</f>
        <v>0</v>
      </c>
      <c r="D7" s="111" t="n">
        <f aca="false">IF(D5="Yes",C7+S70,INT((C7+S70)/4+0.75)*4)-IF(S71=1,4,0)</f>
        <v>0</v>
      </c>
      <c r="E7" s="112" t="n">
        <f aca="false">IF(E5="Yes",D7+W70,INT((D7+W70)/4+0.75)*4)-IF(W71=1,4,0)</f>
        <v>0</v>
      </c>
      <c r="F7" s="111" t="n">
        <f aca="false">IF(F5="Yes",E7+AA70,INT((E7+AA70)/4+0.75)*4)-IF(AA71=1,4,0)</f>
        <v>0</v>
      </c>
      <c r="G7" s="111" t="n">
        <f aca="false">INT((F7+AE70)/4+0.75)*4-IF(AE71=1,4,0)</f>
        <v>0</v>
      </c>
      <c r="H7" s="108"/>
      <c r="I7" s="108"/>
      <c r="J7" s="108"/>
      <c r="K7" s="108"/>
      <c r="L7" s="108"/>
      <c r="M7" s="108"/>
      <c r="N7" s="109" t="n">
        <v>0.1</v>
      </c>
      <c r="O7" s="113" t="s">
        <v>18</v>
      </c>
    </row>
    <row r="8" customFormat="false" ht="12" hidden="false" customHeight="false" outlineLevel="0" collapsed="false">
      <c r="A8" s="104" t="s">
        <v>19</v>
      </c>
      <c r="B8" s="104" t="n">
        <v>0</v>
      </c>
      <c r="C8" s="111" t="n">
        <f aca="false">IF(C5="Yes",P70,INT(P70/2+0.5)*2)</f>
        <v>0</v>
      </c>
      <c r="D8" s="111" t="n">
        <f aca="false">IF(D5="Yes",C8+T70,INT((C8+T70)/2+0.5)*2)</f>
        <v>0</v>
      </c>
      <c r="E8" s="111" t="n">
        <f aca="false">IF(E5="Yes",D8+X70,INT((D8+X70)/2+0.5)*2)</f>
        <v>0</v>
      </c>
      <c r="F8" s="111" t="n">
        <f aca="false">IF(F5="Yes",E8+AB70,INT((E8+AB70)/2+0.5)*2)</f>
        <v>0</v>
      </c>
      <c r="G8" s="111" t="n">
        <f aca="false">INT((F8+AF70)/2+0.5)*2</f>
        <v>0</v>
      </c>
      <c r="H8" s="108"/>
      <c r="I8" s="108"/>
      <c r="J8" s="108"/>
      <c r="K8" s="108"/>
      <c r="L8" s="108"/>
      <c r="M8" s="108"/>
      <c r="N8" s="109" t="n">
        <v>60.1</v>
      </c>
      <c r="O8" s="113" t="s">
        <v>19</v>
      </c>
    </row>
    <row r="9" customFormat="false" ht="12" hidden="false" customHeight="false" outlineLevel="0" collapsed="false">
      <c r="A9" s="104" t="s">
        <v>20</v>
      </c>
      <c r="B9" s="104" t="n">
        <v>0</v>
      </c>
      <c r="C9" s="111" t="n">
        <f aca="false">Q70</f>
        <v>0</v>
      </c>
      <c r="D9" s="111" t="n">
        <f aca="false">C9+U70</f>
        <v>0</v>
      </c>
      <c r="E9" s="111" t="n">
        <f aca="false">D9+Y70</f>
        <v>0</v>
      </c>
      <c r="F9" s="111" t="n">
        <f aca="false">E9+AC70</f>
        <v>0</v>
      </c>
      <c r="G9" s="111" t="n">
        <f aca="false">F9+AG70</f>
        <v>0</v>
      </c>
      <c r="H9" s="108"/>
      <c r="I9" s="108"/>
      <c r="J9" s="108"/>
      <c r="K9" s="108"/>
      <c r="L9" s="108"/>
      <c r="M9" s="108"/>
      <c r="N9" s="109" t="n">
        <v>120.1</v>
      </c>
      <c r="O9" s="113" t="s">
        <v>20</v>
      </c>
    </row>
    <row r="10" customFormat="false" ht="12" hidden="false" customHeight="false" outlineLevel="0" collapsed="false">
      <c r="A10" s="104" t="s">
        <v>21</v>
      </c>
      <c r="B10" s="104" t="n">
        <v>0</v>
      </c>
      <c r="C10" s="111" t="n">
        <f aca="false">R70</f>
        <v>0</v>
      </c>
      <c r="D10" s="111" t="n">
        <f aca="false">C10+V70</f>
        <v>0</v>
      </c>
      <c r="E10" s="111" t="n">
        <f aca="false">D10+Z70</f>
        <v>0</v>
      </c>
      <c r="F10" s="111" t="n">
        <f aca="false">E10+AD70</f>
        <v>0</v>
      </c>
      <c r="G10" s="111" t="n">
        <f aca="false">F10+AH70</f>
        <v>0</v>
      </c>
      <c r="H10" s="108"/>
      <c r="I10" s="108"/>
      <c r="J10" s="108"/>
      <c r="K10" s="108"/>
      <c r="L10" s="108"/>
      <c r="M10" s="108"/>
      <c r="N10" s="109" t="n">
        <v>240.1</v>
      </c>
      <c r="O10" s="113" t="s">
        <v>21</v>
      </c>
    </row>
    <row r="11" customFormat="false" ht="12.75" hidden="false" customHeight="false" outlineLevel="0" collapsed="false">
      <c r="G11" s="38" t="n">
        <f aca="false">SUM(O70:AH70)</f>
        <v>0</v>
      </c>
      <c r="N11" s="114" t="n">
        <v>420.1</v>
      </c>
      <c r="O11" s="115" t="s">
        <v>193</v>
      </c>
    </row>
    <row r="12" customFormat="false" ht="12.75" hidden="false" customHeight="false" outlineLevel="0" collapsed="false">
      <c r="O12" s="116" t="n">
        <v>1</v>
      </c>
      <c r="P12" s="117" t="n">
        <v>1</v>
      </c>
      <c r="Q12" s="118" t="n">
        <v>1</v>
      </c>
      <c r="R12" s="119" t="n">
        <v>1</v>
      </c>
      <c r="S12" s="120" t="n">
        <v>2</v>
      </c>
      <c r="T12" s="120" t="n">
        <v>2</v>
      </c>
      <c r="U12" s="120" t="n">
        <v>2</v>
      </c>
      <c r="V12" s="120" t="n">
        <v>2</v>
      </c>
      <c r="W12" s="121" t="n">
        <v>3</v>
      </c>
      <c r="X12" s="120" t="n">
        <v>3</v>
      </c>
      <c r="Y12" s="120" t="n">
        <v>3</v>
      </c>
      <c r="Z12" s="119" t="n">
        <v>3</v>
      </c>
      <c r="AA12" s="120" t="n">
        <v>4</v>
      </c>
      <c r="AB12" s="120" t="n">
        <v>4</v>
      </c>
      <c r="AC12" s="120" t="n">
        <v>4</v>
      </c>
      <c r="AD12" s="120" t="n">
        <v>4</v>
      </c>
      <c r="AE12" s="121" t="n">
        <v>5</v>
      </c>
      <c r="AF12" s="120" t="n">
        <v>5</v>
      </c>
      <c r="AG12" s="120" t="n">
        <v>5</v>
      </c>
      <c r="AH12" s="119" t="n">
        <v>5</v>
      </c>
    </row>
    <row r="13" customFormat="false" ht="12" hidden="false" customHeight="false" outlineLevel="0" collapsed="false">
      <c r="A13" s="106" t="s">
        <v>74</v>
      </c>
      <c r="B13" s="122" t="s">
        <v>194</v>
      </c>
      <c r="C13" s="122" t="s">
        <v>195</v>
      </c>
      <c r="D13" s="122" t="s">
        <v>196</v>
      </c>
      <c r="E13" s="123" t="s">
        <v>197</v>
      </c>
      <c r="F13" s="117" t="s">
        <v>198</v>
      </c>
      <c r="G13" s="117" t="s">
        <v>199</v>
      </c>
      <c r="H13" s="117" t="s">
        <v>200</v>
      </c>
      <c r="I13" s="117" t="s">
        <v>201</v>
      </c>
      <c r="J13" s="117" t="s">
        <v>202</v>
      </c>
      <c r="K13" s="117" t="s">
        <v>203</v>
      </c>
      <c r="L13" s="117"/>
      <c r="M13" s="117"/>
      <c r="O13" s="116" t="str">
        <f aca="false">$O7</f>
        <v>VP-2064</v>
      </c>
      <c r="P13" s="108" t="str">
        <f aca="false">$O8</f>
        <v>VP-2122</v>
      </c>
      <c r="Q13" s="108" t="str">
        <f aca="false">$O9</f>
        <v>VP-2241</v>
      </c>
      <c r="R13" s="124" t="str">
        <f aca="false">$O10</f>
        <v>VP-2421</v>
      </c>
      <c r="S13" s="108" t="str">
        <f aca="false">$O7</f>
        <v>VP-2064</v>
      </c>
      <c r="T13" s="108" t="str">
        <f aca="false">$O8</f>
        <v>VP-2122</v>
      </c>
      <c r="U13" s="108" t="str">
        <f aca="false">$O9</f>
        <v>VP-2241</v>
      </c>
      <c r="V13" s="108" t="str">
        <f aca="false">$O10</f>
        <v>VP-2421</v>
      </c>
      <c r="W13" s="116" t="str">
        <f aca="false">$O7</f>
        <v>VP-2064</v>
      </c>
      <c r="X13" s="108" t="str">
        <f aca="false">$O8</f>
        <v>VP-2122</v>
      </c>
      <c r="Y13" s="108" t="str">
        <f aca="false">$O9</f>
        <v>VP-2241</v>
      </c>
      <c r="Z13" s="124" t="str">
        <f aca="false">$O10</f>
        <v>VP-2421</v>
      </c>
      <c r="AA13" s="108" t="str">
        <f aca="false">$O7</f>
        <v>VP-2064</v>
      </c>
      <c r="AB13" s="108" t="str">
        <f aca="false">$O8</f>
        <v>VP-2122</v>
      </c>
      <c r="AC13" s="108" t="str">
        <f aca="false">$O9</f>
        <v>VP-2241</v>
      </c>
      <c r="AD13" s="108" t="str">
        <f aca="false">$O10</f>
        <v>VP-2421</v>
      </c>
      <c r="AE13" s="116" t="str">
        <f aca="false">$O7</f>
        <v>VP-2064</v>
      </c>
      <c r="AF13" s="108" t="str">
        <f aca="false">$O8</f>
        <v>VP-2122</v>
      </c>
      <c r="AG13" s="108" t="str">
        <f aca="false">$O9</f>
        <v>VP-2241</v>
      </c>
      <c r="AH13" s="124" t="str">
        <f aca="false">$O10</f>
        <v>VP-2421</v>
      </c>
    </row>
    <row r="14" customFormat="false" ht="12" hidden="false" customHeight="false" outlineLevel="0" collapsed="false">
      <c r="A14" s="109" t="str">
        <f aca="false">'VP Sheet'!A5</f>
        <v>Yes</v>
      </c>
      <c r="B14" s="104" t="n">
        <f aca="false">IF(A14="Yes",DMAX($C$19:$D$69,2,N$2:N$3),"")</f>
        <v>0</v>
      </c>
      <c r="C14" s="104" t="n">
        <v>1</v>
      </c>
      <c r="D14" s="104" t="n">
        <f aca="false">B14</f>
        <v>0</v>
      </c>
      <c r="E14" s="125" t="str">
        <f aca="false">IF(A14="Yes",LOOKUP(D14,$N$6:$N$11,$O$6:$O$11),"")</f>
        <v>(none)</v>
      </c>
      <c r="F14" s="44" t="e">
        <f aca="false">VLOOKUP(E14,VPoff,C14+1,FALSE())+MAX(O14:AH14)</f>
        <v>#N/A</v>
      </c>
      <c r="G14" s="44" t="str">
        <f aca="false">IF(OR(E14="",E14=$O$6,E14=$O$11),"",IF($E14=$O$7,INT($F14/4+0.75),IF($E14=$O$8,INT($F14/2+0.5),$F14)))</f>
        <v/>
      </c>
      <c r="H14" s="44" t="str">
        <f aca="false">IF(OR(E14="",E14=$O$6,E14=$O$11),"",IF($E14=$O$7,F14-INT($F14/4+0.75)*4+4,IF($E14=$O$8,F14-INT($F14/2+0.5)*2+2,1)))</f>
        <v/>
      </c>
      <c r="I14" s="44" t="n">
        <f aca="false">IF(E14=$O$7,IF(H14=1,33,11),IF(E14=$O$8,IF(H14=1,33,11),IF(E14=$O$9,33,IF(E14=$O$10,33,0))))</f>
        <v>0</v>
      </c>
      <c r="J14" s="44" t="n">
        <f aca="false">IF(E14=$O$7,IF(H14=1,99,77),IF(E14=$O$8,IF(H14=1,165,143),IF(E14=$O$9,297,IF(E14=$O$10,495,0))))</f>
        <v>0</v>
      </c>
      <c r="K14" s="44"/>
      <c r="L14" s="44"/>
      <c r="M14" s="44"/>
      <c r="O14" s="109" t="str">
        <f aca="false">IF(O$12=$C14,IF(O$13=$E14,1,""),"")</f>
        <v/>
      </c>
      <c r="P14" s="104" t="str">
        <f aca="false">IF(P$12=$C14,IF(P$13=$E14,1,""),"")</f>
        <v/>
      </c>
      <c r="Q14" s="104" t="str">
        <f aca="false">IF(Q$12=$C14,IF(Q$13=$E14,1,""),"")</f>
        <v/>
      </c>
      <c r="R14" s="113" t="str">
        <f aca="false">IF(R$12=$C14,IF(R$13=$E14,1,""),"")</f>
        <v/>
      </c>
      <c r="S14" s="126" t="str">
        <f aca="false">IF(S$12=$C14,IF(S$13=$E14,1,""),"")</f>
        <v/>
      </c>
      <c r="T14" s="104" t="str">
        <f aca="false">IF(T$12=$C14,IF(T$13=$E14,1,""),"")</f>
        <v/>
      </c>
      <c r="U14" s="104" t="str">
        <f aca="false">IF(U$12=$C14,IF(U$13=$E14,1,""),"")</f>
        <v/>
      </c>
      <c r="V14" s="125" t="str">
        <f aca="false">IF(V$12=$C14,IF(V$13=$E14,1,""),"")</f>
        <v/>
      </c>
      <c r="W14" s="109" t="str">
        <f aca="false">IF(W$12=$C14,IF(W$13=$E14,1,""),"")</f>
        <v/>
      </c>
      <c r="X14" s="104" t="str">
        <f aca="false">IF(X$12=$C14,IF(X$13=$E14,1,""),"")</f>
        <v/>
      </c>
      <c r="Y14" s="104" t="str">
        <f aca="false">IF(Y$12=$C14,IF(Y$13=$E14,1,""),"")</f>
        <v/>
      </c>
      <c r="Z14" s="113" t="str">
        <f aca="false">IF(Z$12=$C14,IF(Z$13=$E14,1,""),"")</f>
        <v/>
      </c>
      <c r="AA14" s="126" t="str">
        <f aca="false">IF(AA$12=$C14,IF(AA$13=$E14,1,""),"")</f>
        <v/>
      </c>
      <c r="AB14" s="104" t="str">
        <f aca="false">IF(AB$12=$C14,IF(AB$13=$E14,1,""),"")</f>
        <v/>
      </c>
      <c r="AC14" s="104" t="str">
        <f aca="false">IF(AC$12=$C14,IF(AC$13=$E14,1,""),"")</f>
        <v/>
      </c>
      <c r="AD14" s="125" t="str">
        <f aca="false">IF(AD$12=$C14,IF(AD$13=$E14,1,""),"")</f>
        <v/>
      </c>
      <c r="AE14" s="109" t="str">
        <f aca="false">IF(AE$12=$C14,IF(AE$13=$E14,1,""),"")</f>
        <v/>
      </c>
      <c r="AF14" s="104" t="str">
        <f aca="false">IF(AF$12=$C14,IF(AF$13=$E14,1,""),"")</f>
        <v/>
      </c>
      <c r="AG14" s="104" t="str">
        <f aca="false">IF(AG$12=$C14,IF(AG$13=$E14,1,""),"")</f>
        <v/>
      </c>
      <c r="AH14" s="113" t="str">
        <f aca="false">IF(AH$12=$C14,IF(AH$13=$E14,1,""),"")</f>
        <v/>
      </c>
    </row>
    <row r="15" customFormat="false" ht="12" hidden="false" customHeight="false" outlineLevel="0" collapsed="false">
      <c r="A15" s="109" t="str">
        <f aca="false">'VP Sheet'!A6</f>
        <v>Yes</v>
      </c>
      <c r="B15" s="104" t="n">
        <f aca="false">IF(A15="Yes",DMAX($C$19:$D$69,2,O$2:O$3),"")</f>
        <v>0</v>
      </c>
      <c r="C15" s="104" t="n">
        <v>2</v>
      </c>
      <c r="D15" s="104" t="n">
        <f aca="false">B15</f>
        <v>0</v>
      </c>
      <c r="E15" s="125" t="str">
        <f aca="false">IF(A15="Yes",LOOKUP(D15,$N$6:$N$11,$O$6:$O$11),"")</f>
        <v>(none)</v>
      </c>
      <c r="F15" s="44" t="e">
        <f aca="false">VLOOKUP(E15,VPoff,C15+1,FALSE())+MAX(O15:AH15)</f>
        <v>#N/A</v>
      </c>
      <c r="G15" s="44" t="str">
        <f aca="false">IF(OR(E15="",E15=$O$6,E15=$O$11),"",IF($E15=$O$7,INT($F15/4+0.75),IF($E15=$O$8,INT($F15/2+0.5),$F15)))</f>
        <v/>
      </c>
      <c r="H15" s="44" t="str">
        <f aca="false">IF(OR(E15="",E15=$O$6,E15=$O$11),"",IF($E15=$O$7,F15-INT($F15/4+0.75)*4+4,IF($E15=$O$8,F15-INT($F15/2+0.5)*2+2,1)))</f>
        <v/>
      </c>
      <c r="I15" s="44" t="n">
        <f aca="false">IF(E15=$O$7,IF(H15=1,33,11),IF(E15=$O$8,IF(H15=1,33,11),IF(E15=$O$9,33,IF(E15=$O$10,33,0))))</f>
        <v>0</v>
      </c>
      <c r="J15" s="44" t="n">
        <f aca="false">IF(E15=$O$7,IF(H15=1,99,77),IF(E15=$O$8,IF(H15=1,165,143),IF(E15=$O$9,297,IF(E15=$O$10,495,0))))</f>
        <v>0</v>
      </c>
      <c r="K15" s="44"/>
      <c r="L15" s="44"/>
      <c r="M15" s="44"/>
      <c r="O15" s="109" t="str">
        <f aca="false">IF(O$12=$C15,IF(O$13=$E15,MAX(O14)+1,""),"")</f>
        <v/>
      </c>
      <c r="P15" s="104" t="str">
        <f aca="false">IF(P$12=$C15,IF(P$13=$E15,MAX(P14)+1,""),"")</f>
        <v/>
      </c>
      <c r="Q15" s="104" t="str">
        <f aca="false">IF(Q$12=$C15,IF(Q$13=$E15,MAX(Q14)+1,""),"")</f>
        <v/>
      </c>
      <c r="R15" s="113" t="str">
        <f aca="false">IF(R$12=$C15,IF(R$13=$E15,MAX(R14)+1,""),"")</f>
        <v/>
      </c>
      <c r="S15" s="126" t="str">
        <f aca="false">IF(S$12=$C15,IF(S$13=$E15,MAX(S14)+1,""),"")</f>
        <v/>
      </c>
      <c r="T15" s="104" t="str">
        <f aca="false">IF(T$12=$C15,IF(T$13=$E15,MAX(T14)+1,""),"")</f>
        <v/>
      </c>
      <c r="U15" s="104" t="str">
        <f aca="false">IF(U$12=$C15,IF(U$13=$E15,MAX(U14)+1,""),"")</f>
        <v/>
      </c>
      <c r="V15" s="125" t="str">
        <f aca="false">IF(V$12=$C15,IF(V$13=$E15,MAX(V14)+1,""),"")</f>
        <v/>
      </c>
      <c r="W15" s="109" t="str">
        <f aca="false">IF(W$12=$C15,IF(W$13=$E15,MAX(W14)+1,""),"")</f>
        <v/>
      </c>
      <c r="X15" s="104" t="str">
        <f aca="false">IF(X$12=$C15,IF(X$13=$E15,MAX(X14)+1,""),"")</f>
        <v/>
      </c>
      <c r="Y15" s="104" t="str">
        <f aca="false">IF(Y$12=$C15,IF(Y$13=$E15,MAX(Y14)+1,""),"")</f>
        <v/>
      </c>
      <c r="Z15" s="113" t="str">
        <f aca="false">IF(Z$12=$C15,IF(Z$13=$E15,MAX(Z14)+1,""),"")</f>
        <v/>
      </c>
      <c r="AA15" s="126" t="str">
        <f aca="false">IF(AA$12=$C15,IF(AA$13=$E15,MAX(AA14)+1,""),"")</f>
        <v/>
      </c>
      <c r="AB15" s="104" t="str">
        <f aca="false">IF(AB$12=$C15,IF(AB$13=$E15,MAX(AB14)+1,""),"")</f>
        <v/>
      </c>
      <c r="AC15" s="104" t="str">
        <f aca="false">IF(AC$12=$C15,IF(AC$13=$E15,MAX(AC14)+1,""),"")</f>
        <v/>
      </c>
      <c r="AD15" s="125" t="str">
        <f aca="false">IF(AD$12=$C15,IF(AD$13=$E15,MAX(AD14)+1,""),"")</f>
        <v/>
      </c>
      <c r="AE15" s="109" t="str">
        <f aca="false">IF(AE$12=$C15,IF(AE$13=$E15,MAX(AE14)+1,""),"")</f>
        <v/>
      </c>
      <c r="AF15" s="104" t="str">
        <f aca="false">IF(AF$12=$C15,IF(AF$13=$E15,MAX(AF14)+1,""),"")</f>
        <v/>
      </c>
      <c r="AG15" s="104" t="str">
        <f aca="false">IF(AG$12=$C15,IF(AG$13=$E15,MAX(AG14)+1,""),"")</f>
        <v/>
      </c>
      <c r="AH15" s="113" t="str">
        <f aca="false">IF(AH$12=$C15,IF(AH$13=$E15,MAX(AH14)+1,""),"")</f>
        <v/>
      </c>
    </row>
    <row r="16" customFormat="false" ht="12" hidden="false" customHeight="false" outlineLevel="0" collapsed="false">
      <c r="A16" s="109" t="str">
        <f aca="false">'VP Sheet'!A7</f>
        <v>Yes</v>
      </c>
      <c r="B16" s="104" t="n">
        <f aca="false">IF(A16="Yes",DMAX($C$19:$D$69,2,P$2:P$3),"")</f>
        <v>0</v>
      </c>
      <c r="C16" s="104" t="n">
        <v>3</v>
      </c>
      <c r="D16" s="104" t="n">
        <f aca="false">B16</f>
        <v>0</v>
      </c>
      <c r="E16" s="125" t="str">
        <f aca="false">IF(A16="Yes",LOOKUP(D16,$N$6:$N$11,$O$6:$O$11),"")</f>
        <v>(none)</v>
      </c>
      <c r="F16" s="44" t="e">
        <f aca="false">VLOOKUP(E16,VPoff,C16+1,FALSE())+MAX(O16:AH16)</f>
        <v>#N/A</v>
      </c>
      <c r="G16" s="44" t="str">
        <f aca="false">IF(OR(E16="",E16=$O$6,E16=$O$11),"",IF($E16=$O$7,INT($F16/4+0.75),IF($E16=$O$8,INT($F16/2+0.5),$F16)))</f>
        <v/>
      </c>
      <c r="H16" s="44" t="str">
        <f aca="false">IF(OR(E16="",E16=$O$6,E16=$O$11),"",IF($E16=$O$7,F16-INT($F16/4+0.75)*4+4,IF($E16=$O$8,F16-INT($F16/2+0.5)*2+2,1)))</f>
        <v/>
      </c>
      <c r="I16" s="44" t="n">
        <f aca="false">IF(E16=$O$7,IF(H16=1,33,11),IF(E16=$O$8,IF(H16=1,33,11),IF(E16=$O$9,33,IF(E16=$O$10,33,0))))</f>
        <v>0</v>
      </c>
      <c r="J16" s="44" t="n">
        <f aca="false">IF(E16=$O$7,IF(H16=1,99,77),IF(E16=$O$8,IF(H16=1,165,143),IF(E16=$O$9,297,IF(E16=$O$10,495,0))))</f>
        <v>0</v>
      </c>
      <c r="K16" s="44"/>
      <c r="L16" s="44"/>
      <c r="M16" s="44"/>
      <c r="O16" s="109" t="str">
        <f aca="false">IF(O$12=$C16,IF(O$13=$E16,MAX(O$14:O15)+1,""),"")</f>
        <v/>
      </c>
      <c r="P16" s="104" t="str">
        <f aca="false">IF(P$12=$C16,IF(P$13=$E16,MAX(P$14:P15)+1,""),"")</f>
        <v/>
      </c>
      <c r="Q16" s="104" t="str">
        <f aca="false">IF(Q$12=$C16,IF(Q$13=$E16,MAX(Q$14:Q15)+1,""),"")</f>
        <v/>
      </c>
      <c r="R16" s="113" t="str">
        <f aca="false">IF(R$12=$C16,IF(R$13=$E16,MAX(R$14:R15)+1,""),"")</f>
        <v/>
      </c>
      <c r="S16" s="126" t="str">
        <f aca="false">IF(S$12=$C16,IF(S$13=$E16,MAX(S$14:S15)+1,""),"")</f>
        <v/>
      </c>
      <c r="T16" s="104" t="str">
        <f aca="false">IF(T$12=$C16,IF(T$13=$E16,MAX(T$14:T15)+1,""),"")</f>
        <v/>
      </c>
      <c r="U16" s="104" t="str">
        <f aca="false">IF(U$12=$C16,IF(U$13=$E16,MAX(U$14:U15)+1,""),"")</f>
        <v/>
      </c>
      <c r="V16" s="125" t="str">
        <f aca="false">IF(V$12=$C16,IF(V$13=$E16,MAX(V$14:V15)+1,""),"")</f>
        <v/>
      </c>
      <c r="W16" s="109" t="str">
        <f aca="false">IF(W$12=$C16,IF(W$13=$E16,MAX(W$14:W15)+1,""),"")</f>
        <v/>
      </c>
      <c r="X16" s="104" t="str">
        <f aca="false">IF(X$12=$C16,IF(X$13=$E16,MAX(X$14:X15)+1,""),"")</f>
        <v/>
      </c>
      <c r="Y16" s="104" t="str">
        <f aca="false">IF(Y$12=$C16,IF(Y$13=$E16,MAX(Y$14:Y15)+1,""),"")</f>
        <v/>
      </c>
      <c r="Z16" s="113" t="str">
        <f aca="false">IF(Z$12=$C16,IF(Z$13=$E16,MAX(Z$14:Z15)+1,""),"")</f>
        <v/>
      </c>
      <c r="AA16" s="126" t="str">
        <f aca="false">IF(AA$12=$C16,IF(AA$13=$E16,MAX(AA$14:AA15)+1,""),"")</f>
        <v/>
      </c>
      <c r="AB16" s="104" t="str">
        <f aca="false">IF(AB$12=$C16,IF(AB$13=$E16,MAX(AB$14:AB15)+1,""),"")</f>
        <v/>
      </c>
      <c r="AC16" s="104" t="str">
        <f aca="false">IF(AC$12=$C16,IF(AC$13=$E16,MAX(AC$14:AC15)+1,""),"")</f>
        <v/>
      </c>
      <c r="AD16" s="125" t="str">
        <f aca="false">IF(AD$12=$C16,IF(AD$13=$E16,MAX(AD$14:AD15)+1,""),"")</f>
        <v/>
      </c>
      <c r="AE16" s="109" t="str">
        <f aca="false">IF(AE$12=$C16,IF(AE$13=$E16,MAX(AE$14:AE15)+1,""),"")</f>
        <v/>
      </c>
      <c r="AF16" s="104" t="str">
        <f aca="false">IF(AF$12=$C16,IF(AF$13=$E16,MAX(AF$14:AF15)+1,""),"")</f>
        <v/>
      </c>
      <c r="AG16" s="104" t="str">
        <f aca="false">IF(AG$12=$C16,IF(AG$13=$E16,MAX(AG$14:AG15)+1,""),"")</f>
        <v/>
      </c>
      <c r="AH16" s="113" t="str">
        <f aca="false">IF(AH$12=$C16,IF(AH$13=$E16,MAX(AH$14:AH15)+1,""),"")</f>
        <v/>
      </c>
    </row>
    <row r="17" customFormat="false" ht="12" hidden="false" customHeight="false" outlineLevel="0" collapsed="false">
      <c r="A17" s="109" t="str">
        <f aca="false">'VP Sheet'!A8</f>
        <v>Yes</v>
      </c>
      <c r="B17" s="104" t="n">
        <f aca="false">IF(A17="Yes",DMAX($C$19:$D$69,2,Q$2:Q$3),"")</f>
        <v>0</v>
      </c>
      <c r="C17" s="104" t="n">
        <v>4</v>
      </c>
      <c r="D17" s="104" t="n">
        <f aca="false">B17</f>
        <v>0</v>
      </c>
      <c r="E17" s="125" t="str">
        <f aca="false">IF(A17="Yes",LOOKUP(D17,$N$6:$N$11,$O$6:$O$11),"")</f>
        <v>(none)</v>
      </c>
      <c r="F17" s="44" t="e">
        <f aca="false">VLOOKUP(E17,VPoff,C17+1,FALSE())+MAX(O17:AH17)</f>
        <v>#N/A</v>
      </c>
      <c r="G17" s="44" t="str">
        <f aca="false">IF(OR(E17="",E17=$O$6,E17=$O$11),"",IF($E17=$O$7,INT($F17/4+0.75),IF($E17=$O$8,INT($F17/2+0.5),$F17)))</f>
        <v/>
      </c>
      <c r="H17" s="44" t="str">
        <f aca="false">IF(OR(E17="",E17=$O$6,E17=$O$11),"",IF($E17=$O$7,F17-INT($F17/4+0.75)*4+4,IF($E17=$O$8,F17-INT($F17/2+0.5)*2+2,1)))</f>
        <v/>
      </c>
      <c r="I17" s="44" t="n">
        <f aca="false">IF(E17=$O$7,IF(H17=1,33,11),IF(E17=$O$8,IF(H17=1,33,11),IF(E17=$O$9,33,IF(E17=$O$10,33,0))))</f>
        <v>0</v>
      </c>
      <c r="J17" s="44" t="n">
        <f aca="false">IF(E17=$O$7,IF(H17=1,99,77),IF(E17=$O$8,IF(H17=1,165,143),IF(E17=$O$9,297,IF(E17=$O$10,495,0))))</f>
        <v>0</v>
      </c>
      <c r="K17" s="44"/>
      <c r="L17" s="44"/>
      <c r="M17" s="44"/>
      <c r="O17" s="109" t="str">
        <f aca="false">IF(O$12=$C17,IF(O$13=$E17,MAX(O$14:O16)+1,""),"")</f>
        <v/>
      </c>
      <c r="P17" s="104" t="str">
        <f aca="false">IF(P$12=$C17,IF(P$13=$E17,MAX(P$14:P16)+1,""),"")</f>
        <v/>
      </c>
      <c r="Q17" s="104" t="str">
        <f aca="false">IF(Q$12=$C17,IF(Q$13=$E17,MAX(Q$14:Q16)+1,""),"")</f>
        <v/>
      </c>
      <c r="R17" s="113" t="str">
        <f aca="false">IF(R$12=$C17,IF(R$13=$E17,MAX(R$14:R16)+1,""),"")</f>
        <v/>
      </c>
      <c r="S17" s="126" t="str">
        <f aca="false">IF(S$12=$C17,IF(S$13=$E17,MAX(S$14:S16)+1,""),"")</f>
        <v/>
      </c>
      <c r="T17" s="104" t="str">
        <f aca="false">IF(T$12=$C17,IF(T$13=$E17,MAX(T$14:T16)+1,""),"")</f>
        <v/>
      </c>
      <c r="U17" s="104" t="str">
        <f aca="false">IF(U$12=$C17,IF(U$13=$E17,MAX(U$14:U16)+1,""),"")</f>
        <v/>
      </c>
      <c r="V17" s="125" t="str">
        <f aca="false">IF(V$12=$C17,IF(V$13=$E17,MAX(V$14:V16)+1,""),"")</f>
        <v/>
      </c>
      <c r="W17" s="109" t="str">
        <f aca="false">IF(W$12=$C17,IF(W$13=$E17,MAX(W$14:W16)+1,""),"")</f>
        <v/>
      </c>
      <c r="X17" s="104" t="str">
        <f aca="false">IF(X$12=$C17,IF(X$13=$E17,MAX(X$14:X16)+1,""),"")</f>
        <v/>
      </c>
      <c r="Y17" s="104" t="str">
        <f aca="false">IF(Y$12=$C17,IF(Y$13=$E17,MAX(Y$14:Y16)+1,""),"")</f>
        <v/>
      </c>
      <c r="Z17" s="113" t="str">
        <f aca="false">IF(Z$12=$C17,IF(Z$13=$E17,MAX(Z$14:Z16)+1,""),"")</f>
        <v/>
      </c>
      <c r="AA17" s="126" t="str">
        <f aca="false">IF(AA$12=$C17,IF(AA$13=$E17,MAX(AA$14:AA16)+1,""),"")</f>
        <v/>
      </c>
      <c r="AB17" s="104" t="str">
        <f aca="false">IF(AB$12=$C17,IF(AB$13=$E17,MAX(AB$14:AB16)+1,""),"")</f>
        <v/>
      </c>
      <c r="AC17" s="104" t="str">
        <f aca="false">IF(AC$12=$C17,IF(AC$13=$E17,MAX(AC$14:AC16)+1,""),"")</f>
        <v/>
      </c>
      <c r="AD17" s="125" t="str">
        <f aca="false">IF(AD$12=$C17,IF(AD$13=$E17,MAX(AD$14:AD16)+1,""),"")</f>
        <v/>
      </c>
      <c r="AE17" s="109" t="str">
        <f aca="false">IF(AE$12=$C17,IF(AE$13=$E17,MAX(AE$14:AE16)+1,""),"")</f>
        <v/>
      </c>
      <c r="AF17" s="104" t="str">
        <f aca="false">IF(AF$12=$C17,IF(AF$13=$E17,MAX(AF$14:AF16)+1,""),"")</f>
        <v/>
      </c>
      <c r="AG17" s="104" t="str">
        <f aca="false">IF(AG$12=$C17,IF(AG$13=$E17,MAX(AG$14:AG16)+1,""),"")</f>
        <v/>
      </c>
      <c r="AH17" s="113" t="str">
        <f aca="false">IF(AH$12=$C17,IF(AH$13=$E17,MAX(AH$14:AH16)+1,""),"")</f>
        <v/>
      </c>
    </row>
    <row r="18" customFormat="false" ht="12.75" hidden="false" customHeight="false" outlineLevel="0" collapsed="false">
      <c r="A18" s="114" t="str">
        <f aca="false">'VP Sheet'!A9</f>
        <v>Yes</v>
      </c>
      <c r="B18" s="127" t="n">
        <f aca="false">IF(A18="Yes",DMAX($C$19:$D$69,2,R$2:R$3),"")</f>
        <v>0</v>
      </c>
      <c r="C18" s="127" t="n">
        <v>5</v>
      </c>
      <c r="D18" s="127" t="n">
        <f aca="false">B18</f>
        <v>0</v>
      </c>
      <c r="E18" s="125" t="str">
        <f aca="false">IF(A18="Yes",LOOKUP(D18,$N$6:$N$11,$O$6:$O$11),"")</f>
        <v>(none)</v>
      </c>
      <c r="F18" s="128" t="e">
        <f aca="false">VLOOKUP(E18,VPoff,C18+1,FALSE())+MAX(O18:AH18)</f>
        <v>#N/A</v>
      </c>
      <c r="G18" s="44" t="str">
        <f aca="false">IF(OR(E18="",E18=$O$6,E18=$O$11),"",IF($E18=$O$7,INT($F18/4+0.75),IF($E18=$O$8,INT($F18/2+0.5),$F18)))</f>
        <v/>
      </c>
      <c r="H18" s="44" t="str">
        <f aca="false">IF(OR(E18="",E18=$O$6,E18=$O$11),"",IF($E18=$O$7,F18-INT($F18/4+0.75)*4+4,IF($E18=$O$8,F18-INT($F18/2+0.5)*2+2,1)))</f>
        <v/>
      </c>
      <c r="I18" s="44" t="n">
        <f aca="false">IF(E18=$O$7,IF(H18=1,33,11),IF(E18=$O$8,IF(H18=1,33,11),IF(E18=$O$9,33,IF(E18=$O$10,33,0))))</f>
        <v>0</v>
      </c>
      <c r="J18" s="44" t="n">
        <f aca="false">IF(E18=$O$7,IF(H18=1,99,77),IF(E18=$O$8,IF(H18=1,165,143),IF(E18=$O$9,297,IF(E18=$O$10,495,0))))</f>
        <v>0</v>
      </c>
      <c r="K18" s="44"/>
      <c r="L18" s="44"/>
      <c r="M18" s="44"/>
      <c r="O18" s="129" t="str">
        <f aca="false">IF(O$12=$C18,IF(O$13=$E18,MAX(O$14:O17)+1,""),"")</f>
        <v/>
      </c>
      <c r="P18" s="130" t="str">
        <f aca="false">IF(P$12=$C18,IF(P$13=$E18,MAX(P$14:P17)+1,""),"")</f>
        <v/>
      </c>
      <c r="Q18" s="130" t="str">
        <f aca="false">IF(Q$12=$C18,IF(Q$13=$E18,MAX(Q$14:Q17)+1,""),"")</f>
        <v/>
      </c>
      <c r="R18" s="131" t="str">
        <f aca="false">IF(R$12=$C18,IF(R$13=$E18,MAX(R$14:R17)+1,""),"")</f>
        <v/>
      </c>
      <c r="S18" s="132" t="str">
        <f aca="false">IF(S$12=$C18,IF(S$13=$E18,MAX(S$14:S17)+1,""),"")</f>
        <v/>
      </c>
      <c r="T18" s="130" t="str">
        <f aca="false">IF(T$12=$C18,IF(T$13=$E18,MAX(T$14:T17)+1,""),"")</f>
        <v/>
      </c>
      <c r="U18" s="130" t="str">
        <f aca="false">IF(U$12=$C18,IF(U$13=$E18,MAX(U$14:U17)+1,""),"")</f>
        <v/>
      </c>
      <c r="V18" s="133" t="str">
        <f aca="false">IF(V$12=$C18,IF(V$13=$E18,MAX(V$14:V17)+1,""),"")</f>
        <v/>
      </c>
      <c r="W18" s="129" t="str">
        <f aca="false">IF(W$12=$C18,IF(W$13=$E18,MAX(W$14:W17)+1,""),"")</f>
        <v/>
      </c>
      <c r="X18" s="130" t="str">
        <f aca="false">IF(X$12=$C18,IF(X$13=$E18,MAX(X$14:X17)+1,""),"")</f>
        <v/>
      </c>
      <c r="Y18" s="130" t="str">
        <f aca="false">IF(Y$12=$C18,IF(Y$13=$E18,MAX(Y$14:Y17)+1,""),"")</f>
        <v/>
      </c>
      <c r="Z18" s="131" t="str">
        <f aca="false">IF(Z$12=$C18,IF(Z$13=$E18,MAX(Z$14:Z17)+1,""),"")</f>
        <v/>
      </c>
      <c r="AA18" s="132" t="str">
        <f aca="false">IF(AA$12=$C18,IF(AA$13=$E18,MAX(AA$14:AA17)+1,""),"")</f>
        <v/>
      </c>
      <c r="AB18" s="130" t="str">
        <f aca="false">IF(AB$12=$C18,IF(AB$13=$E18,MAX(AB$14:AB17)+1,""),"")</f>
        <v/>
      </c>
      <c r="AC18" s="130" t="str">
        <f aca="false">IF(AC$12=$C18,IF(AC$13=$E18,MAX(AC$14:AC17)+1,""),"")</f>
        <v/>
      </c>
      <c r="AD18" s="133" t="str">
        <f aca="false">IF(AD$12=$C18,IF(AD$13=$E18,MAX(AD$14:AD17)+1,""),"")</f>
        <v/>
      </c>
      <c r="AE18" s="129" t="str">
        <f aca="false">IF(AE$12=$C18,IF(AE$13=$E18,MAX(AE$14:AE17)+1,""),"")</f>
        <v/>
      </c>
      <c r="AF18" s="130" t="str">
        <f aca="false">IF(AF$12=$C18,IF(AF$13=$E18,MAX(AF$14:AF17)+1,""),"")</f>
        <v/>
      </c>
      <c r="AG18" s="130" t="str">
        <f aca="false">IF(AG$12=$C18,IF(AG$13=$E18,MAX(AG$14:AG17)+1,""),"")</f>
        <v/>
      </c>
      <c r="AH18" s="131" t="str">
        <f aca="false">IF(AH$12=$C18,IF(AH$13=$E18,MAX(AH$14:AH17)+1,""),"")</f>
        <v/>
      </c>
    </row>
    <row r="19" customFormat="false" ht="12" hidden="false" customHeight="false" outlineLevel="0" collapsed="false">
      <c r="A19" s="38" t="s">
        <v>185</v>
      </c>
      <c r="B19" s="38" t="s">
        <v>204</v>
      </c>
      <c r="C19" s="38" t="s">
        <v>186</v>
      </c>
      <c r="D19" s="134" t="s">
        <v>196</v>
      </c>
      <c r="E19" s="135" t="s">
        <v>197</v>
      </c>
      <c r="F19" s="117" t="s">
        <v>198</v>
      </c>
      <c r="G19" s="117" t="s">
        <v>199</v>
      </c>
      <c r="H19" s="117" t="s">
        <v>200</v>
      </c>
      <c r="I19" s="117"/>
      <c r="J19" s="117"/>
      <c r="K19" s="117" t="s">
        <v>203</v>
      </c>
      <c r="L19" s="108" t="s">
        <v>205</v>
      </c>
      <c r="M19" s="44" t="s">
        <v>206</v>
      </c>
      <c r="O19" s="106" t="str">
        <f aca="false">IF(O$12=$C19,IF(O$13=$E19,MAX(O$14:O18)+1,""),"")</f>
        <v/>
      </c>
      <c r="P19" s="122" t="str">
        <f aca="false">IF(P$12=$C19,IF(P$13=$E19,MAX(P$14:P18)+1,""),"")</f>
        <v/>
      </c>
      <c r="Q19" s="122" t="str">
        <f aca="false">IF(Q$12=$C19,IF(Q$13=$E19,MAX(Q$14:Q18)+1,""),"")</f>
        <v/>
      </c>
      <c r="R19" s="107" t="str">
        <f aca="false">IF(R$12=$C19,IF(R$13=$E19,MAX(R$14:R18)+1,""),"")</f>
        <v/>
      </c>
      <c r="S19" s="136" t="str">
        <f aca="false">IF(S$12=$C19,IF(S$13=$E19,MAX(S$14:S18)+1,""),"")</f>
        <v/>
      </c>
      <c r="T19" s="122" t="str">
        <f aca="false">IF(T$12=$C19,IF(T$13=$E19,MAX(T$14:T18)+1,""),"")</f>
        <v/>
      </c>
      <c r="U19" s="122" t="str">
        <f aca="false">IF(U$12=$C19,IF(U$13=$E19,MAX(U$14:U18)+1,""),"")</f>
        <v/>
      </c>
      <c r="V19" s="123" t="str">
        <f aca="false">IF(V$12=$C19,IF(V$13=$E19,MAX(V$14:V18)+1,""),"")</f>
        <v/>
      </c>
      <c r="W19" s="106" t="str">
        <f aca="false">IF(W$12=$C19,IF(W$13=$E19,MAX(W$14:W18)+1,""),"")</f>
        <v/>
      </c>
      <c r="X19" s="122" t="str">
        <f aca="false">IF(X$12=$C19,IF(X$13=$E19,MAX(X$14:X18)+1,""),"")</f>
        <v/>
      </c>
      <c r="Y19" s="122" t="str">
        <f aca="false">IF(Y$12=$C19,IF(Y$13=$E19,MAX(Y$14:Y18)+1,""),"")</f>
        <v/>
      </c>
      <c r="Z19" s="107" t="str">
        <f aca="false">IF(Z$12=$C19,IF(Z$13=$E19,MAX(Z$14:Z18)+1,""),"")</f>
        <v/>
      </c>
      <c r="AA19" s="136" t="str">
        <f aca="false">IF(AA$12=$C19,IF(AA$13=$E19,MAX(AA$14:AA18)+1,""),"")</f>
        <v/>
      </c>
      <c r="AB19" s="122" t="str">
        <f aca="false">IF(AB$12=$C19,IF(AB$13=$E19,MAX(AB$14:AB18)+1,""),"")</f>
        <v/>
      </c>
      <c r="AC19" s="122" t="str">
        <f aca="false">IF(AC$12=$C19,IF(AC$13=$E19,MAX(AC$14:AC18)+1,""),"")</f>
        <v/>
      </c>
      <c r="AD19" s="123" t="str">
        <f aca="false">IF(AD$12=$C19,IF(AD$13=$E19,MAX(AD$14:AD18)+1,""),"")</f>
        <v/>
      </c>
      <c r="AE19" s="106" t="str">
        <f aca="false">IF(AE$12=$C19,IF(AE$13=$E19,MAX(AE$14:AE18)+1,""),"")</f>
        <v/>
      </c>
      <c r="AF19" s="122" t="str">
        <f aca="false">IF(AF$12=$C19,IF(AF$13=$E19,MAX(AF$14:AF18)+1,""),"")</f>
        <v/>
      </c>
      <c r="AG19" s="122" t="str">
        <f aca="false">IF(AG$12=$C19,IF(AG$13=$E19,MAX(AG$14:AG18)+1,""),"")</f>
        <v/>
      </c>
      <c r="AH19" s="107" t="str">
        <f aca="false">IF(AH$12=$C19,IF(AH$13=$E19,MAX(AH$14:AH18)+1,""),"")</f>
        <v/>
      </c>
    </row>
    <row r="20" customFormat="false" ht="12" hidden="false" customHeight="false" outlineLevel="0" collapsed="false">
      <c r="A20" s="104" t="n">
        <v>1</v>
      </c>
      <c r="B20" s="104" t="str">
        <f aca="false">IF(A20&lt;=B$1,A20,"")</f>
        <v/>
      </c>
      <c r="C20" s="125" t="str">
        <f aca="false">IF(AND($B$3&lt;=B20,B20&lt;=$B$4),1,IF(AND($C$3&lt;=B20,B20&lt;=$C$4),2,IF(AND($D$3&lt;=B20,B20&lt;=$D$4),3,IF(AND($E$3&lt;=B20,B20&lt;=$E$4),4,IF(AND($F$3&lt;=B20,B20&lt;=$F$4),5,"")))))</f>
        <v/>
      </c>
      <c r="D20" s="104" t="n">
        <f aca="false">'VP Sheet'!C14</f>
        <v>0</v>
      </c>
      <c r="E20" s="125" t="str">
        <f aca="false">IF(B20="","",LOOKUP(D20,$N$6:$N$11,$O$6:$O$11))</f>
        <v/>
      </c>
      <c r="F20" s="44" t="e">
        <f aca="false">VLOOKUP(K20,VPoff,C20+1,FALSE())+IF(K20=$O$8,M20,MAX(O20:AH20))</f>
        <v>#VALUE!</v>
      </c>
      <c r="G20" s="44" t="str">
        <f aca="false">IF(OR(K20="",K20=$O$6,K20=$O$11),"",IF($K20=$O$7,INT($F20/4+0.75),IF($K20=$O$8,INT($F20/2+0.5),$F20)))</f>
        <v/>
      </c>
      <c r="H20" s="44" t="str">
        <f aca="false">IF(OR(K20="",K20=$O$6,K20=$O$11),"",IF($K20=$O$7,F20-INT($F20/4+0.75)*4+4,IF($K20=$O$8,F20-INT($F20/2+0.5)*2+2,1)))</f>
        <v/>
      </c>
      <c r="I20" s="44" t="n">
        <f aca="false">IF(E20=$O$7,IF(H20=1,33,11),IF(E20=$O$8,IF(H20=1,33,11),IF(E20=$O$9,33,IF(E20=$O$10,33,0))))</f>
        <v>0</v>
      </c>
      <c r="J20" s="44" t="n">
        <f aca="false">IF(E20=$O$7,IF(H20=1,99,77),IF(E20=$O$8,IF(H20=1,165,143),IF(E20=$O$9,297,IF(E20=$O$10,495,0))))+1.8*D20</f>
        <v>0</v>
      </c>
      <c r="K20" s="44" t="str">
        <f aca="false">IF(OR(AND($O$71=1,O20=$O$70),AND($S$71=1,S20=$S$70),AND($W$71=1,W20=$W$70),AND($AA$71=1,AA20=$AA$70),AND($AE$71=1,AE20=$AE$70)),$O$8,E20)</f>
        <v/>
      </c>
      <c r="L20" s="44" t="n">
        <f aca="false">IF(C20=C19,L19+IF(E20=K20,0,1),0)</f>
        <v>0</v>
      </c>
      <c r="M20" s="44" t="n">
        <f aca="false">IF(C20=C19,IF(K20=$O$8,IF(M19=0,MAX(O20:AH20),M19+1),M19),IF(K20=$O$8,MAX(O20:AH20),0))</f>
        <v>0</v>
      </c>
      <c r="O20" s="109" t="str">
        <f aca="false">IF(O$12=$C20,IF(O$13=$E20,MAX(O$14:O19)+1,""),"")</f>
        <v/>
      </c>
      <c r="P20" s="104" t="str">
        <f aca="false">IF(P$12=$C20,IF(P$13=$E20,MAX(P$14:P19)+1,""),"")</f>
        <v/>
      </c>
      <c r="Q20" s="104" t="str">
        <f aca="false">IF(Q$12=$C20,IF(Q$13=$E20,MAX(Q$14:Q19)+1,""),"")</f>
        <v/>
      </c>
      <c r="R20" s="113" t="str">
        <f aca="false">IF(R$12=$C20,IF(R$13=$E20,MAX(R$14:R19)+1,""),"")</f>
        <v/>
      </c>
      <c r="S20" s="126" t="str">
        <f aca="false">IF(S$12=$C20,IF(S$13=$E20,MAX(S$14:S19)+1,""),"")</f>
        <v/>
      </c>
      <c r="T20" s="104" t="str">
        <f aca="false">IF(T$12=$C20,IF(T$13=$E20,MAX(T$14:T19)+1,""),"")</f>
        <v/>
      </c>
      <c r="U20" s="104" t="str">
        <f aca="false">IF(U$12=$C20,IF(U$13=$E20,MAX(U$14:U19)+1,""),"")</f>
        <v/>
      </c>
      <c r="V20" s="125" t="str">
        <f aca="false">IF(V$12=$C20,IF(V$13=$E20,MAX(V$14:V19)+1,""),"")</f>
        <v/>
      </c>
      <c r="W20" s="109" t="str">
        <f aca="false">IF(W$12=$C20,IF(W$13=$E20,MAX(W$14:W19)+1,""),"")</f>
        <v/>
      </c>
      <c r="X20" s="104" t="str">
        <f aca="false">IF(X$12=$C20,IF(X$13=$E20,MAX(X$14:X19)+1,""),"")</f>
        <v/>
      </c>
      <c r="Y20" s="104" t="str">
        <f aca="false">IF(Y$12=$C20,IF(Y$13=$E20,MAX(Y$14:Y19)+1,""),"")</f>
        <v/>
      </c>
      <c r="Z20" s="113" t="str">
        <f aca="false">IF(Z$12=$C20,IF(Z$13=$E20,MAX(Z$14:Z19)+1,""),"")</f>
        <v/>
      </c>
      <c r="AA20" s="126" t="str">
        <f aca="false">IF(AA$12=$C20,IF(AA$13=$E20,MAX(AA$14:AA19)+1,""),"")</f>
        <v/>
      </c>
      <c r="AB20" s="104" t="str">
        <f aca="false">IF(AB$12=$C20,IF(AB$13=$E20,MAX(AB$14:AB19)+1,""),"")</f>
        <v/>
      </c>
      <c r="AC20" s="104" t="str">
        <f aca="false">IF(AC$12=$C20,IF(AC$13=$E20,MAX(AC$14:AC19)+1,""),"")</f>
        <v/>
      </c>
      <c r="AD20" s="125" t="str">
        <f aca="false">IF(AD$12=$C20,IF(AD$13=$E20,MAX(AD$14:AD19)+1,""),"")</f>
        <v/>
      </c>
      <c r="AE20" s="109" t="str">
        <f aca="false">IF(AE$12=$C20,IF(AE$13=$E20,MAX(AE$14:AE19)+1,""),"")</f>
        <v/>
      </c>
      <c r="AF20" s="104" t="str">
        <f aca="false">IF(AF$12=$C20,IF(AF$13=$E20,MAX(AF$14:AF19)+1,""),"")</f>
        <v/>
      </c>
      <c r="AG20" s="104" t="str">
        <f aca="false">IF(AG$12=$C20,IF(AG$13=$E20,MAX(AG$14:AG19)+1,""),"")</f>
        <v/>
      </c>
      <c r="AH20" s="113" t="str">
        <f aca="false">IF(AH$12=$C20,IF(AH$13=$E20,MAX(AH$14:AH19)+1,""),"")</f>
        <v/>
      </c>
    </row>
    <row r="21" customFormat="false" ht="12" hidden="false" customHeight="false" outlineLevel="0" collapsed="false">
      <c r="A21" s="104" t="n">
        <v>2</v>
      </c>
      <c r="B21" s="104" t="str">
        <f aca="false">IF(A21&lt;=B$1,A21,"")</f>
        <v/>
      </c>
      <c r="C21" s="125" t="str">
        <f aca="false">IF(AND($B$3&lt;=B21,B21&lt;=$B$4),1,IF(AND($C$3&lt;=B21,B21&lt;=$C$4),2,IF(AND($D$3&lt;=B21,B21&lt;=$D$4),3,IF(AND($E$3&lt;=B21,B21&lt;=$E$4),4,IF(AND($F$3&lt;=B21,B21&lt;=$F$4),5,"")))))</f>
        <v/>
      </c>
      <c r="D21" s="104" t="n">
        <f aca="false">'VP Sheet'!C15</f>
        <v>0</v>
      </c>
      <c r="E21" s="125" t="str">
        <f aca="false">IF(B21="","",LOOKUP(D21,$N$6:$N$11,$O$6:$O$11))</f>
        <v/>
      </c>
      <c r="F21" s="44" t="e">
        <f aca="false">VLOOKUP(K21,VPoff,C21+1,FALSE())+IF(K21=$O$8,M21,MAX(O21:AH21))</f>
        <v>#VALUE!</v>
      </c>
      <c r="G21" s="44" t="str">
        <f aca="false">IF(OR(K21="",K21=$O$6,K21=$O$11),"",IF($K21=$O$7,INT($F21/4+0.75),IF($K21=$O$8,INT($F21/2+0.5),$F21)))</f>
        <v/>
      </c>
      <c r="H21" s="44" t="str">
        <f aca="false">IF(OR(K21="",K21=$O$6,K21=$O$11),"",IF($K21=$O$7,F21-INT($F21/4+0.75)*4+4,IF($K21=$O$8,F21-INT($F21/2+0.5)*2+2,1)))</f>
        <v/>
      </c>
      <c r="I21" s="44" t="n">
        <f aca="false">IF(E21=$O$7,IF(H21=1,33,11),IF(E21=$O$8,IF(H21=1,33,11),IF(E21=$O$9,33,IF(E21=$O$10,33,0))))</f>
        <v>0</v>
      </c>
      <c r="J21" s="44" t="n">
        <f aca="false">IF(E21=$O$7,IF(H21=1,99,77),IF(E21=$O$8,IF(H21=1,165,143),IF(E21=$O$9,297,IF(E21=$O$10,495,0))))+1.8*D21</f>
        <v>0</v>
      </c>
      <c r="K21" s="44" t="str">
        <f aca="false">IF(OR(AND($O$71=1,O21=$O$70),AND($S$71=1,S21=$S$70),AND($W$71=1,W21=$W$70),AND($AA$71=1,AA21=$AA$70),AND($AE$71=1,AE21=$AE$70)),$O$8,E21)</f>
        <v/>
      </c>
      <c r="L21" s="44" t="n">
        <f aca="false">IF(C21=C20,L20+IF(E21=K21,0,1),0)</f>
        <v>0</v>
      </c>
      <c r="M21" s="44" t="n">
        <f aca="false">IF(C21=C20,IF(K21=$O$8,IF(M20=0,MAX(O21:AH21),M20+1),M20),IF(K21=$O$8,MAX(O21:AH21),0))</f>
        <v>0</v>
      </c>
      <c r="O21" s="109" t="str">
        <f aca="false">IF(O$12=$C21,IF(O$13=$E21,MAX(O$14:O20)+1,""),"")</f>
        <v/>
      </c>
      <c r="P21" s="104" t="str">
        <f aca="false">IF(P$12=$C21,IF(P$13=$E21,MAX(P$14:P20)+1,""),"")</f>
        <v/>
      </c>
      <c r="Q21" s="104" t="str">
        <f aca="false">IF(Q$12=$C21,IF(Q$13=$E21,MAX(Q$14:Q20)+1,""),"")</f>
        <v/>
      </c>
      <c r="R21" s="113" t="str">
        <f aca="false">IF(R$12=$C21,IF(R$13=$E21,MAX(R$14:R20)+1,""),"")</f>
        <v/>
      </c>
      <c r="S21" s="126" t="str">
        <f aca="false">IF(S$12=$C21,IF(S$13=$E21,MAX(S$14:S20)+1,""),"")</f>
        <v/>
      </c>
      <c r="T21" s="104" t="str">
        <f aca="false">IF(T$12=$C21,IF(T$13=$E21,MAX(T$14:T20)+1,""),"")</f>
        <v/>
      </c>
      <c r="U21" s="104" t="str">
        <f aca="false">IF(U$12=$C21,IF(U$13=$E21,MAX(U$14:U20)+1,""),"")</f>
        <v/>
      </c>
      <c r="V21" s="125" t="str">
        <f aca="false">IF(V$12=$C21,IF(V$13=$E21,MAX(V$14:V20)+1,""),"")</f>
        <v/>
      </c>
      <c r="W21" s="109" t="str">
        <f aca="false">IF(W$12=$C21,IF(W$13=$E21,MAX(W$14:W20)+1,""),"")</f>
        <v/>
      </c>
      <c r="X21" s="104" t="str">
        <f aca="false">IF(X$12=$C21,IF(X$13=$E21,MAX(X$14:X20)+1,""),"")</f>
        <v/>
      </c>
      <c r="Y21" s="104" t="str">
        <f aca="false">IF(Y$12=$C21,IF(Y$13=$E21,MAX(Y$14:Y20)+1,""),"")</f>
        <v/>
      </c>
      <c r="Z21" s="113" t="str">
        <f aca="false">IF(Z$12=$C21,IF(Z$13=$E21,MAX(Z$14:Z20)+1,""),"")</f>
        <v/>
      </c>
      <c r="AA21" s="126" t="str">
        <f aca="false">IF(AA$12=$C21,IF(AA$13=$E21,MAX(AA$14:AA20)+1,""),"")</f>
        <v/>
      </c>
      <c r="AB21" s="104" t="str">
        <f aca="false">IF(AB$12=$C21,IF(AB$13=$E21,MAX(AB$14:AB20)+1,""),"")</f>
        <v/>
      </c>
      <c r="AC21" s="104" t="str">
        <f aca="false">IF(AC$12=$C21,IF(AC$13=$E21,MAX(AC$14:AC20)+1,""),"")</f>
        <v/>
      </c>
      <c r="AD21" s="125" t="str">
        <f aca="false">IF(AD$12=$C21,IF(AD$13=$E21,MAX(AD$14:AD20)+1,""),"")</f>
        <v/>
      </c>
      <c r="AE21" s="109" t="str">
        <f aca="false">IF(AE$12=$C21,IF(AE$13=$E21,MAX(AE$14:AE20)+1,""),"")</f>
        <v/>
      </c>
      <c r="AF21" s="104" t="str">
        <f aca="false">IF(AF$12=$C21,IF(AF$13=$E21,MAX(AF$14:AF20)+1,""),"")</f>
        <v/>
      </c>
      <c r="AG21" s="104" t="str">
        <f aca="false">IF(AG$12=$C21,IF(AG$13=$E21,MAX(AG$14:AG20)+1,""),"")</f>
        <v/>
      </c>
      <c r="AH21" s="113" t="str">
        <f aca="false">IF(AH$12=$C21,IF(AH$13=$E21,MAX(AH$14:AH20)+1,""),"")</f>
        <v/>
      </c>
    </row>
    <row r="22" customFormat="false" ht="12" hidden="false" customHeight="false" outlineLevel="0" collapsed="false">
      <c r="A22" s="104" t="n">
        <v>3</v>
      </c>
      <c r="B22" s="104" t="str">
        <f aca="false">IF(A22&lt;=B$1,A22,"")</f>
        <v/>
      </c>
      <c r="C22" s="125" t="str">
        <f aca="false">IF(AND($B$3&lt;=B22,B22&lt;=$B$4),1,IF(AND($C$3&lt;=B22,B22&lt;=$C$4),2,IF(AND($D$3&lt;=B22,B22&lt;=$D$4),3,IF(AND($E$3&lt;=B22,B22&lt;=$E$4),4,IF(AND($F$3&lt;=B22,B22&lt;=$F$4),5,"")))))</f>
        <v/>
      </c>
      <c r="D22" s="104" t="n">
        <f aca="false">'VP Sheet'!C16</f>
        <v>0</v>
      </c>
      <c r="E22" s="125" t="str">
        <f aca="false">IF(B22="","",LOOKUP(D22,$N$6:$N$11,$O$6:$O$11))</f>
        <v/>
      </c>
      <c r="F22" s="44" t="e">
        <f aca="false">VLOOKUP(K22,VPoff,C22+1,FALSE())+IF(K22=$O$8,M22,MAX(O22:AH22))</f>
        <v>#VALUE!</v>
      </c>
      <c r="G22" s="44" t="str">
        <f aca="false">IF(OR(K22="",K22=$O$6,K22=$O$11),"",IF($K22=$O$7,INT($F22/4+0.75),IF($K22=$O$8,INT($F22/2+0.5),$F22)))</f>
        <v/>
      </c>
      <c r="H22" s="44" t="str">
        <f aca="false">IF(OR(K22="",K22=$O$6,K22=$O$11),"",IF($K22=$O$7,F22-INT($F22/4+0.75)*4+4,IF($K22=$O$8,F22-INT($F22/2+0.5)*2+2,1)))</f>
        <v/>
      </c>
      <c r="I22" s="44" t="n">
        <f aca="false">IF(E22=$O$7,IF(H22=1,33,11),IF(E22=$O$8,IF(H22=1,33,11),IF(E22=$O$9,33,IF(E22=$O$10,33,0))))</f>
        <v>0</v>
      </c>
      <c r="J22" s="44" t="n">
        <f aca="false">IF(E22=$O$7,IF(H22=1,99,77),IF(E22=$O$8,IF(H22=1,165,143),IF(E22=$O$9,297,IF(E22=$O$10,495,0))))+1.8*D22</f>
        <v>0</v>
      </c>
      <c r="K22" s="44" t="str">
        <f aca="false">IF(OR(AND($O$71=1,O22=$O$70),AND($S$71=1,S22=$S$70),AND($W$71=1,W22=$W$70),AND($AA$71=1,AA22=$AA$70),AND($AE$71=1,AE22=$AE$70)),$O$8,E22)</f>
        <v/>
      </c>
      <c r="L22" s="44" t="n">
        <f aca="false">IF(C22=C21,L21+IF(E22=K22,0,1),0)</f>
        <v>0</v>
      </c>
      <c r="M22" s="44" t="n">
        <f aca="false">IF(C22=C21,IF(K22=$O$8,IF(M21=0,MAX(O22:AH22),M21+1),M21),IF(K22=$O$8,MAX(O22:AH22),0))</f>
        <v>0</v>
      </c>
      <c r="O22" s="109" t="str">
        <f aca="false">IF(O$12=$C22,IF(O$13=$E22,MAX(O$14:O21)+1,""),"")</f>
        <v/>
      </c>
      <c r="P22" s="104" t="str">
        <f aca="false">IF(P$12=$C22,IF(P$13=$E22,MAX(P$14:P21)+1,""),"")</f>
        <v/>
      </c>
      <c r="Q22" s="104" t="str">
        <f aca="false">IF(Q$12=$C22,IF(Q$13=$E22,MAX(Q$14:Q21)+1,""),"")</f>
        <v/>
      </c>
      <c r="R22" s="113" t="str">
        <f aca="false">IF(R$12=$C22,IF(R$13=$E22,MAX(R$14:R21)+1,""),"")</f>
        <v/>
      </c>
      <c r="S22" s="126" t="str">
        <f aca="false">IF(S$12=$C22,IF(S$13=$E22,MAX(S$14:S21)+1,""),"")</f>
        <v/>
      </c>
      <c r="T22" s="104" t="str">
        <f aca="false">IF(T$12=$C22,IF(T$13=$E22,MAX(T$14:T21)+1,""),"")</f>
        <v/>
      </c>
      <c r="U22" s="104" t="str">
        <f aca="false">IF(U$12=$C22,IF(U$13=$E22,MAX(U$14:U21)+1,""),"")</f>
        <v/>
      </c>
      <c r="V22" s="125" t="str">
        <f aca="false">IF(V$12=$C22,IF(V$13=$E22,MAX(V$14:V21)+1,""),"")</f>
        <v/>
      </c>
      <c r="W22" s="109" t="str">
        <f aca="false">IF(W$12=$C22,IF(W$13=$E22,MAX(W$14:W21)+1,""),"")</f>
        <v/>
      </c>
      <c r="X22" s="104" t="str">
        <f aca="false">IF(X$12=$C22,IF(X$13=$E22,MAX(X$14:X21)+1,""),"")</f>
        <v/>
      </c>
      <c r="Y22" s="104" t="str">
        <f aca="false">IF(Y$12=$C22,IF(Y$13=$E22,MAX(Y$14:Y21)+1,""),"")</f>
        <v/>
      </c>
      <c r="Z22" s="113" t="str">
        <f aca="false">IF(Z$12=$C22,IF(Z$13=$E22,MAX(Z$14:Z21)+1,""),"")</f>
        <v/>
      </c>
      <c r="AA22" s="126" t="str">
        <f aca="false">IF(AA$12=$C22,IF(AA$13=$E22,MAX(AA$14:AA21)+1,""),"")</f>
        <v/>
      </c>
      <c r="AB22" s="104" t="str">
        <f aca="false">IF(AB$12=$C22,IF(AB$13=$E22,MAX(AB$14:AB21)+1,""),"")</f>
        <v/>
      </c>
      <c r="AC22" s="104" t="str">
        <f aca="false">IF(AC$12=$C22,IF(AC$13=$E22,MAX(AC$14:AC21)+1,""),"")</f>
        <v/>
      </c>
      <c r="AD22" s="125" t="str">
        <f aca="false">IF(AD$12=$C22,IF(AD$13=$E22,MAX(AD$14:AD21)+1,""),"")</f>
        <v/>
      </c>
      <c r="AE22" s="109" t="str">
        <f aca="false">IF(AE$12=$C22,IF(AE$13=$E22,MAX(AE$14:AE21)+1,""),"")</f>
        <v/>
      </c>
      <c r="AF22" s="104" t="str">
        <f aca="false">IF(AF$12=$C22,IF(AF$13=$E22,MAX(AF$14:AF21)+1,""),"")</f>
        <v/>
      </c>
      <c r="AG22" s="104" t="str">
        <f aca="false">IF(AG$12=$C22,IF(AG$13=$E22,MAX(AG$14:AG21)+1,""),"")</f>
        <v/>
      </c>
      <c r="AH22" s="113" t="str">
        <f aca="false">IF(AH$12=$C22,IF(AH$13=$E22,MAX(AH$14:AH21)+1,""),"")</f>
        <v/>
      </c>
    </row>
    <row r="23" customFormat="false" ht="12" hidden="false" customHeight="false" outlineLevel="0" collapsed="false">
      <c r="A23" s="104" t="n">
        <v>4</v>
      </c>
      <c r="B23" s="104" t="str">
        <f aca="false">IF(A23&lt;=B$1,A23,"")</f>
        <v/>
      </c>
      <c r="C23" s="125" t="str">
        <f aca="false">IF(AND($B$3&lt;=B23,B23&lt;=$B$4),1,IF(AND($C$3&lt;=B23,B23&lt;=$C$4),2,IF(AND($D$3&lt;=B23,B23&lt;=$D$4),3,IF(AND($E$3&lt;=B23,B23&lt;=$E$4),4,IF(AND($F$3&lt;=B23,B23&lt;=$F$4),5,"")))))</f>
        <v/>
      </c>
      <c r="D23" s="104" t="n">
        <f aca="false">'VP Sheet'!C17</f>
        <v>0</v>
      </c>
      <c r="E23" s="125" t="str">
        <f aca="false">IF(B23="","",LOOKUP(D23,$N$6:$N$11,$O$6:$O$11))</f>
        <v/>
      </c>
      <c r="F23" s="44" t="e">
        <f aca="false">VLOOKUP(K23,VPoff,C23+1,FALSE())+IF(K23=$O$8,M23,MAX(O23:AH23))</f>
        <v>#VALUE!</v>
      </c>
      <c r="G23" s="44" t="str">
        <f aca="false">IF(OR(K23="",K23=$O$6,K23=$O$11),"",IF($K23=$O$7,INT($F23/4+0.75),IF($K23=$O$8,INT($F23/2+0.5),$F23)))</f>
        <v/>
      </c>
      <c r="H23" s="44" t="str">
        <f aca="false">IF(OR(K23="",K23=$O$6,K23=$O$11),"",IF($K23=$O$7,F23-INT($F23/4+0.75)*4+4,IF($K23=$O$8,F23-INT($F23/2+0.5)*2+2,1)))</f>
        <v/>
      </c>
      <c r="I23" s="44" t="n">
        <f aca="false">IF(E23=$O$7,IF(H23=1,33,11),IF(E23=$O$8,IF(H23=1,33,11),IF(E23=$O$9,33,IF(E23=$O$10,33,0))))</f>
        <v>0</v>
      </c>
      <c r="J23" s="44" t="n">
        <f aca="false">IF(E23=$O$7,IF(H23=1,99,77),IF(E23=$O$8,IF(H23=1,165,143),IF(E23=$O$9,297,IF(E23=$O$10,495,0))))+1.8*D23</f>
        <v>0</v>
      </c>
      <c r="K23" s="44" t="str">
        <f aca="false">IF(OR(AND($O$71=1,O23=$O$70),AND($S$71=1,S23=$S$70),AND($W$71=1,W23=$W$70),AND($AA$71=1,AA23=$AA$70),AND($AE$71=1,AE23=$AE$70)),$O$8,E23)</f>
        <v/>
      </c>
      <c r="L23" s="44" t="n">
        <f aca="false">IF(C23=C22,L22+IF(E23=K23,0,1),0)</f>
        <v>0</v>
      </c>
      <c r="M23" s="44" t="n">
        <f aca="false">IF(C23=C22,IF(K23=$O$8,IF(M22=0,MAX(O23:AH23),M22+1),M22),IF(K23=$O$8,MAX(O23:AH23),0))</f>
        <v>0</v>
      </c>
      <c r="O23" s="109" t="str">
        <f aca="false">IF(O$12=$C23,IF(O$13=$E23,MAX(O$14:O22)+1,""),"")</f>
        <v/>
      </c>
      <c r="P23" s="104" t="str">
        <f aca="false">IF(P$12=$C23,IF(P$13=$E23,MAX(P$14:P22)+1,""),"")</f>
        <v/>
      </c>
      <c r="Q23" s="104" t="str">
        <f aca="false">IF(Q$12=$C23,IF(Q$13=$E23,MAX(Q$14:Q22)+1,""),"")</f>
        <v/>
      </c>
      <c r="R23" s="113" t="str">
        <f aca="false">IF(R$12=$C23,IF(R$13=$E23,MAX(R$14:R22)+1,""),"")</f>
        <v/>
      </c>
      <c r="S23" s="126" t="str">
        <f aca="false">IF(S$12=$C23,IF(S$13=$E23,MAX(S$14:S22)+1,""),"")</f>
        <v/>
      </c>
      <c r="T23" s="104" t="str">
        <f aca="false">IF(T$12=$C23,IF(T$13=$E23,MAX(T$14:T22)+1,""),"")</f>
        <v/>
      </c>
      <c r="U23" s="104" t="str">
        <f aca="false">IF(U$12=$C23,IF(U$13=$E23,MAX(U$14:U22)+1,""),"")</f>
        <v/>
      </c>
      <c r="V23" s="125" t="str">
        <f aca="false">IF(V$12=$C23,IF(V$13=$E23,MAX(V$14:V22)+1,""),"")</f>
        <v/>
      </c>
      <c r="W23" s="109" t="str">
        <f aca="false">IF(W$12=$C23,IF(W$13=$E23,MAX(W$14:W22)+1,""),"")</f>
        <v/>
      </c>
      <c r="X23" s="104" t="str">
        <f aca="false">IF(X$12=$C23,IF(X$13=$E23,MAX(X$14:X22)+1,""),"")</f>
        <v/>
      </c>
      <c r="Y23" s="104" t="str">
        <f aca="false">IF(Y$12=$C23,IF(Y$13=$E23,MAX(Y$14:Y22)+1,""),"")</f>
        <v/>
      </c>
      <c r="Z23" s="113" t="str">
        <f aca="false">IF(Z$12=$C23,IF(Z$13=$E23,MAX(Z$14:Z22)+1,""),"")</f>
        <v/>
      </c>
      <c r="AA23" s="126" t="str">
        <f aca="false">IF(AA$12=$C23,IF(AA$13=$E23,MAX(AA$14:AA22)+1,""),"")</f>
        <v/>
      </c>
      <c r="AB23" s="104" t="str">
        <f aca="false">IF(AB$12=$C23,IF(AB$13=$E23,MAX(AB$14:AB22)+1,""),"")</f>
        <v/>
      </c>
      <c r="AC23" s="104" t="str">
        <f aca="false">IF(AC$12=$C23,IF(AC$13=$E23,MAX(AC$14:AC22)+1,""),"")</f>
        <v/>
      </c>
      <c r="AD23" s="125" t="str">
        <f aca="false">IF(AD$12=$C23,IF(AD$13=$E23,MAX(AD$14:AD22)+1,""),"")</f>
        <v/>
      </c>
      <c r="AE23" s="109" t="str">
        <f aca="false">IF(AE$12=$C23,IF(AE$13=$E23,MAX(AE$14:AE22)+1,""),"")</f>
        <v/>
      </c>
      <c r="AF23" s="104" t="str">
        <f aca="false">IF(AF$12=$C23,IF(AF$13=$E23,MAX(AF$14:AF22)+1,""),"")</f>
        <v/>
      </c>
      <c r="AG23" s="104" t="str">
        <f aca="false">IF(AG$12=$C23,IF(AG$13=$E23,MAX(AG$14:AG22)+1,""),"")</f>
        <v/>
      </c>
      <c r="AH23" s="113" t="str">
        <f aca="false">IF(AH$12=$C23,IF(AH$13=$E23,MAX(AH$14:AH22)+1,""),"")</f>
        <v/>
      </c>
    </row>
    <row r="24" customFormat="false" ht="12" hidden="false" customHeight="false" outlineLevel="0" collapsed="false">
      <c r="A24" s="104" t="n">
        <v>5</v>
      </c>
      <c r="B24" s="104" t="str">
        <f aca="false">IF(A24&lt;=B$1,A24,"")</f>
        <v/>
      </c>
      <c r="C24" s="125" t="str">
        <f aca="false">IF(AND($B$3&lt;=B24,B24&lt;=$B$4),1,IF(AND($C$3&lt;=B24,B24&lt;=$C$4),2,IF(AND($D$3&lt;=B24,B24&lt;=$D$4),3,IF(AND($E$3&lt;=B24,B24&lt;=$E$4),4,IF(AND($F$3&lt;=B24,B24&lt;=$F$4),5,"")))))</f>
        <v/>
      </c>
      <c r="D24" s="104" t="n">
        <f aca="false">'VP Sheet'!C18</f>
        <v>0</v>
      </c>
      <c r="E24" s="125" t="str">
        <f aca="false">IF(B24="","",LOOKUP(D24,$N$6:$N$11,$O$6:$O$11))</f>
        <v/>
      </c>
      <c r="F24" s="44" t="e">
        <f aca="false">VLOOKUP(K24,VPoff,C24+1,FALSE())+IF(K24=$O$8,M24,MAX(O24:AH24))</f>
        <v>#VALUE!</v>
      </c>
      <c r="G24" s="44" t="str">
        <f aca="false">IF(OR(K24="",K24=$O$6,K24=$O$11),"",IF($K24=$O$7,INT($F24/4+0.75),IF($K24=$O$8,INT($F24/2+0.5),$F24)))</f>
        <v/>
      </c>
      <c r="H24" s="44" t="str">
        <f aca="false">IF(OR(K24="",K24=$O$6,K24=$O$11),"",IF($K24=$O$7,F24-INT($F24/4+0.75)*4+4,IF($K24=$O$8,F24-INT($F24/2+0.5)*2+2,1)))</f>
        <v/>
      </c>
      <c r="I24" s="44" t="n">
        <f aca="false">IF(E24=$O$7,IF(H24=1,33,11),IF(E24=$O$8,IF(H24=1,33,11),IF(E24=$O$9,33,IF(E24=$O$10,33,0))))</f>
        <v>0</v>
      </c>
      <c r="J24" s="44" t="n">
        <f aca="false">IF(E24=$O$7,IF(H24=1,99,77),IF(E24=$O$8,IF(H24=1,165,143),IF(E24=$O$9,297,IF(E24=$O$10,495,0))))+1.8*D24</f>
        <v>0</v>
      </c>
      <c r="K24" s="44" t="str">
        <f aca="false">IF(OR(AND($O$71=1,O24=$O$70),AND($S$71=1,S24=$S$70),AND($W$71=1,W24=$W$70),AND($AA$71=1,AA24=$AA$70),AND($AE$71=1,AE24=$AE$70)),$O$8,E24)</f>
        <v/>
      </c>
      <c r="L24" s="44" t="n">
        <f aca="false">IF(C24=C23,L23+IF(E24=K24,0,1),0)</f>
        <v>0</v>
      </c>
      <c r="M24" s="44" t="n">
        <f aca="false">IF(C24=C23,IF(K24=$O$8,IF(M23=0,MAX(O24:AH24),M23+1),M23),IF(K24=$O$8,MAX(O24:AH24),0))</f>
        <v>0</v>
      </c>
      <c r="O24" s="109" t="str">
        <f aca="false">IF(O$12=$C24,IF(O$13=$E24,MAX(O$14:O23)+1,""),"")</f>
        <v/>
      </c>
      <c r="P24" s="104" t="str">
        <f aca="false">IF(P$12=$C24,IF(P$13=$E24,MAX(P$14:P23)+1,""),"")</f>
        <v/>
      </c>
      <c r="Q24" s="104" t="str">
        <f aca="false">IF(Q$12=$C24,IF(Q$13=$E24,MAX(Q$14:Q23)+1,""),"")</f>
        <v/>
      </c>
      <c r="R24" s="113" t="str">
        <f aca="false">IF(R$12=$C24,IF(R$13=$E24,MAX(R$14:R23)+1,""),"")</f>
        <v/>
      </c>
      <c r="S24" s="126" t="str">
        <f aca="false">IF(S$12=$C24,IF(S$13=$E24,MAX(S$14:S23)+1,""),"")</f>
        <v/>
      </c>
      <c r="T24" s="104" t="str">
        <f aca="false">IF(T$12=$C24,IF(T$13=$E24,MAX(T$14:T23)+1,""),"")</f>
        <v/>
      </c>
      <c r="U24" s="104" t="str">
        <f aca="false">IF(U$12=$C24,IF(U$13=$E24,MAX(U$14:U23)+1,""),"")</f>
        <v/>
      </c>
      <c r="V24" s="125" t="str">
        <f aca="false">IF(V$12=$C24,IF(V$13=$E24,MAX(V$14:V23)+1,""),"")</f>
        <v/>
      </c>
      <c r="W24" s="109" t="str">
        <f aca="false">IF(W$12=$C24,IF(W$13=$E24,MAX(W$14:W23)+1,""),"")</f>
        <v/>
      </c>
      <c r="X24" s="104" t="str">
        <f aca="false">IF(X$12=$C24,IF(X$13=$E24,MAX(X$14:X23)+1,""),"")</f>
        <v/>
      </c>
      <c r="Y24" s="104" t="str">
        <f aca="false">IF(Y$12=$C24,IF(Y$13=$E24,MAX(Y$14:Y23)+1,""),"")</f>
        <v/>
      </c>
      <c r="Z24" s="113" t="str">
        <f aca="false">IF(Z$12=$C24,IF(Z$13=$E24,MAX(Z$14:Z23)+1,""),"")</f>
        <v/>
      </c>
      <c r="AA24" s="126" t="str">
        <f aca="false">IF(AA$12=$C24,IF(AA$13=$E24,MAX(AA$14:AA23)+1,""),"")</f>
        <v/>
      </c>
      <c r="AB24" s="104" t="str">
        <f aca="false">IF(AB$12=$C24,IF(AB$13=$E24,MAX(AB$14:AB23)+1,""),"")</f>
        <v/>
      </c>
      <c r="AC24" s="104" t="str">
        <f aca="false">IF(AC$12=$C24,IF(AC$13=$E24,MAX(AC$14:AC23)+1,""),"")</f>
        <v/>
      </c>
      <c r="AD24" s="125" t="str">
        <f aca="false">IF(AD$12=$C24,IF(AD$13=$E24,MAX(AD$14:AD23)+1,""),"")</f>
        <v/>
      </c>
      <c r="AE24" s="109" t="str">
        <f aca="false">IF(AE$12=$C24,IF(AE$13=$E24,MAX(AE$14:AE23)+1,""),"")</f>
        <v/>
      </c>
      <c r="AF24" s="104" t="str">
        <f aca="false">IF(AF$12=$C24,IF(AF$13=$E24,MAX(AF$14:AF23)+1,""),"")</f>
        <v/>
      </c>
      <c r="AG24" s="104" t="str">
        <f aca="false">IF(AG$12=$C24,IF(AG$13=$E24,MAX(AG$14:AG23)+1,""),"")</f>
        <v/>
      </c>
      <c r="AH24" s="113" t="str">
        <f aca="false">IF(AH$12=$C24,IF(AH$13=$E24,MAX(AH$14:AH23)+1,""),"")</f>
        <v/>
      </c>
    </row>
    <row r="25" customFormat="false" ht="12" hidden="false" customHeight="false" outlineLevel="0" collapsed="false">
      <c r="A25" s="104" t="n">
        <v>6</v>
      </c>
      <c r="B25" s="104" t="str">
        <f aca="false">IF(A25&lt;=B$1,A25,"")</f>
        <v/>
      </c>
      <c r="C25" s="125" t="str">
        <f aca="false">IF(AND($B$3&lt;=B25,B25&lt;=$B$4),1,IF(AND($C$3&lt;=B25,B25&lt;=$C$4),2,IF(AND($D$3&lt;=B25,B25&lt;=$D$4),3,IF(AND($E$3&lt;=B25,B25&lt;=$E$4),4,IF(AND($F$3&lt;=B25,B25&lt;=$F$4),5,"")))))</f>
        <v/>
      </c>
      <c r="D25" s="104" t="n">
        <f aca="false">'VP Sheet'!C19</f>
        <v>0</v>
      </c>
      <c r="E25" s="125" t="str">
        <f aca="false">IF(B25="","",LOOKUP(D25,$N$6:$N$11,$O$6:$O$11))</f>
        <v/>
      </c>
      <c r="F25" s="44" t="e">
        <f aca="false">VLOOKUP(K25,VPoff,C25+1,FALSE())+IF(K25=$O$8,M25,MAX(O25:AH25))</f>
        <v>#VALUE!</v>
      </c>
      <c r="G25" s="44" t="str">
        <f aca="false">IF(OR(K25="",K25=$O$6,K25=$O$11),"",IF($K25=$O$7,INT($F25/4+0.75),IF($K25=$O$8,INT($F25/2+0.5),$F25)))</f>
        <v/>
      </c>
      <c r="H25" s="44" t="str">
        <f aca="false">IF(OR(K25="",K25=$O$6,K25=$O$11),"",IF($K25=$O$7,F25-INT($F25/4+0.75)*4+4,IF($K25=$O$8,F25-INT($F25/2+0.5)*2+2,1)))</f>
        <v/>
      </c>
      <c r="I25" s="44" t="n">
        <f aca="false">IF(E25=$O$7,IF(H25=1,33,11),IF(E25=$O$8,IF(H25=1,33,11),IF(E25=$O$9,33,IF(E25=$O$10,33,0))))</f>
        <v>0</v>
      </c>
      <c r="J25" s="44" t="n">
        <f aca="false">IF(E25=$O$7,IF(H25=1,99,77),IF(E25=$O$8,IF(H25=1,165,143),IF(E25=$O$9,297,IF(E25=$O$10,495,0))))+1.8*D25</f>
        <v>0</v>
      </c>
      <c r="K25" s="44" t="str">
        <f aca="false">IF(OR(AND($O$71=1,O25=$O$70),AND($S$71=1,S25=$S$70),AND($W$71=1,W25=$W$70),AND($AA$71=1,AA25=$AA$70),AND($AE$71=1,AE25=$AE$70)),$O$8,E25)</f>
        <v/>
      </c>
      <c r="L25" s="44" t="n">
        <f aca="false">IF(C25=C24,L24+IF(E25=K25,0,1),0)</f>
        <v>0</v>
      </c>
      <c r="M25" s="44" t="n">
        <f aca="false">IF(C25=C24,IF(K25=$O$8,IF(M24=0,MAX(O25:AH25),M24+1),M24),IF(K25=$O$8,MAX(O25:AH25),0))</f>
        <v>0</v>
      </c>
      <c r="O25" s="109" t="str">
        <f aca="false">IF(O$12=$C25,IF(O$13=$E25,MAX(O$14:O24)+1,""),"")</f>
        <v/>
      </c>
      <c r="P25" s="104" t="str">
        <f aca="false">IF(P$12=$C25,IF(P$13=$E25,MAX(P$14:P24)+1,""),"")</f>
        <v/>
      </c>
      <c r="Q25" s="104" t="str">
        <f aca="false">IF(Q$12=$C25,IF(Q$13=$E25,MAX(Q$14:Q24)+1,""),"")</f>
        <v/>
      </c>
      <c r="R25" s="113" t="str">
        <f aca="false">IF(R$12=$C25,IF(R$13=$E25,MAX(R$14:R24)+1,""),"")</f>
        <v/>
      </c>
      <c r="S25" s="126" t="str">
        <f aca="false">IF(S$12=$C25,IF(S$13=$E25,MAX(S$14:S24)+1,""),"")</f>
        <v/>
      </c>
      <c r="T25" s="104" t="str">
        <f aca="false">IF(T$12=$C25,IF(T$13=$E25,MAX(T$14:T24)+1,""),"")</f>
        <v/>
      </c>
      <c r="U25" s="104" t="str">
        <f aca="false">IF(U$12=$C25,IF(U$13=$E25,MAX(U$14:U24)+1,""),"")</f>
        <v/>
      </c>
      <c r="V25" s="125" t="str">
        <f aca="false">IF(V$12=$C25,IF(V$13=$E25,MAX(V$14:V24)+1,""),"")</f>
        <v/>
      </c>
      <c r="W25" s="109" t="str">
        <f aca="false">IF(W$12=$C25,IF(W$13=$E25,MAX(W$14:W24)+1,""),"")</f>
        <v/>
      </c>
      <c r="X25" s="104" t="str">
        <f aca="false">IF(X$12=$C25,IF(X$13=$E25,MAX(X$14:X24)+1,""),"")</f>
        <v/>
      </c>
      <c r="Y25" s="104" t="str">
        <f aca="false">IF(Y$12=$C25,IF(Y$13=$E25,MAX(Y$14:Y24)+1,""),"")</f>
        <v/>
      </c>
      <c r="Z25" s="113" t="str">
        <f aca="false">IF(Z$12=$C25,IF(Z$13=$E25,MAX(Z$14:Z24)+1,""),"")</f>
        <v/>
      </c>
      <c r="AA25" s="126" t="str">
        <f aca="false">IF(AA$12=$C25,IF(AA$13=$E25,MAX(AA$14:AA24)+1,""),"")</f>
        <v/>
      </c>
      <c r="AB25" s="104" t="str">
        <f aca="false">IF(AB$12=$C25,IF(AB$13=$E25,MAX(AB$14:AB24)+1,""),"")</f>
        <v/>
      </c>
      <c r="AC25" s="104" t="str">
        <f aca="false">IF(AC$12=$C25,IF(AC$13=$E25,MAX(AC$14:AC24)+1,""),"")</f>
        <v/>
      </c>
      <c r="AD25" s="125" t="str">
        <f aca="false">IF(AD$12=$C25,IF(AD$13=$E25,MAX(AD$14:AD24)+1,""),"")</f>
        <v/>
      </c>
      <c r="AE25" s="109" t="str">
        <f aca="false">IF(AE$12=$C25,IF(AE$13=$E25,MAX(AE$14:AE24)+1,""),"")</f>
        <v/>
      </c>
      <c r="AF25" s="104" t="str">
        <f aca="false">IF(AF$12=$C25,IF(AF$13=$E25,MAX(AF$14:AF24)+1,""),"")</f>
        <v/>
      </c>
      <c r="AG25" s="104" t="str">
        <f aca="false">IF(AG$12=$C25,IF(AG$13=$E25,MAX(AG$14:AG24)+1,""),"")</f>
        <v/>
      </c>
      <c r="AH25" s="113" t="str">
        <f aca="false">IF(AH$12=$C25,IF(AH$13=$E25,MAX(AH$14:AH24)+1,""),"")</f>
        <v/>
      </c>
    </row>
    <row r="26" customFormat="false" ht="12" hidden="false" customHeight="false" outlineLevel="0" collapsed="false">
      <c r="A26" s="104" t="n">
        <v>7</v>
      </c>
      <c r="B26" s="104" t="str">
        <f aca="false">IF(A26&lt;=B$1,A26,"")</f>
        <v/>
      </c>
      <c r="C26" s="125" t="str">
        <f aca="false">IF(AND($B$3&lt;=B26,B26&lt;=$B$4),1,IF(AND($C$3&lt;=B26,B26&lt;=$C$4),2,IF(AND($D$3&lt;=B26,B26&lt;=$D$4),3,IF(AND($E$3&lt;=B26,B26&lt;=$E$4),4,IF(AND($F$3&lt;=B26,B26&lt;=$F$4),5,"")))))</f>
        <v/>
      </c>
      <c r="D26" s="104" t="n">
        <f aca="false">'VP Sheet'!C20</f>
        <v>0</v>
      </c>
      <c r="E26" s="125" t="str">
        <f aca="false">IF(B26="","",LOOKUP(D26,$N$6:$N$11,$O$6:$O$11))</f>
        <v/>
      </c>
      <c r="F26" s="44" t="e">
        <f aca="false">VLOOKUP(K26,VPoff,C26+1,FALSE())+IF(K26=$O$8,M26,MAX(O26:AH26))</f>
        <v>#VALUE!</v>
      </c>
      <c r="G26" s="44" t="str">
        <f aca="false">IF(OR(K26="",K26=$O$6,K26=$O$11),"",IF($K26=$O$7,INT($F26/4+0.75),IF($K26=$O$8,INT($F26/2+0.5),$F26)))</f>
        <v/>
      </c>
      <c r="H26" s="44" t="str">
        <f aca="false">IF(OR(K26="",K26=$O$6,K26=$O$11),"",IF($K26=$O$7,F26-INT($F26/4+0.75)*4+4,IF($K26=$O$8,F26-INT($F26/2+0.5)*2+2,1)))</f>
        <v/>
      </c>
      <c r="I26" s="44" t="n">
        <f aca="false">IF(E26=$O$7,IF(H26=1,33,11),IF(E26=$O$8,IF(H26=1,33,11),IF(E26=$O$9,33,IF(E26=$O$10,33,0))))</f>
        <v>0</v>
      </c>
      <c r="J26" s="44" t="n">
        <f aca="false">IF(E26=$O$7,IF(H26=1,99,77),IF(E26=$O$8,IF(H26=1,165,143),IF(E26=$O$9,297,IF(E26=$O$10,495,0))))+1.8*D26</f>
        <v>0</v>
      </c>
      <c r="K26" s="44" t="str">
        <f aca="false">IF(OR(AND($O$71=1,O26=$O$70),AND($S$71=1,S26=$S$70),AND($W$71=1,W26=$W$70),AND($AA$71=1,AA26=$AA$70),AND($AE$71=1,AE26=$AE$70)),$O$8,E26)</f>
        <v/>
      </c>
      <c r="L26" s="44" t="n">
        <f aca="false">IF(C26=C25,L25+IF(E26=K26,0,1),0)</f>
        <v>0</v>
      </c>
      <c r="M26" s="44" t="n">
        <f aca="false">IF(C26=C25,IF(K26=$O$8,IF(M25=0,MAX(O26:AH26),M25+1),M25),IF(K26=$O$8,MAX(O26:AH26),0))</f>
        <v>0</v>
      </c>
      <c r="O26" s="109" t="str">
        <f aca="false">IF(O$12=$C26,IF(O$13=$E26,MAX(O$14:O25)+1,""),"")</f>
        <v/>
      </c>
      <c r="P26" s="104" t="str">
        <f aca="false">IF(P$12=$C26,IF(P$13=$E26,MAX(P$14:P25)+1,""),"")</f>
        <v/>
      </c>
      <c r="Q26" s="104" t="str">
        <f aca="false">IF(Q$12=$C26,IF(Q$13=$E26,MAX(Q$14:Q25)+1,""),"")</f>
        <v/>
      </c>
      <c r="R26" s="113" t="str">
        <f aca="false">IF(R$12=$C26,IF(R$13=$E26,MAX(R$14:R25)+1,""),"")</f>
        <v/>
      </c>
      <c r="S26" s="126" t="str">
        <f aca="false">IF(S$12=$C26,IF(S$13=$E26,MAX(S$14:S25)+1,""),"")</f>
        <v/>
      </c>
      <c r="T26" s="104" t="str">
        <f aca="false">IF(T$12=$C26,IF(T$13=$E26,MAX(T$14:T25)+1,""),"")</f>
        <v/>
      </c>
      <c r="U26" s="104" t="str">
        <f aca="false">IF(U$12=$C26,IF(U$13=$E26,MAX(U$14:U25)+1,""),"")</f>
        <v/>
      </c>
      <c r="V26" s="125" t="str">
        <f aca="false">IF(V$12=$C26,IF(V$13=$E26,MAX(V$14:V25)+1,""),"")</f>
        <v/>
      </c>
      <c r="W26" s="109" t="str">
        <f aca="false">IF(W$12=$C26,IF(W$13=$E26,MAX(W$14:W25)+1,""),"")</f>
        <v/>
      </c>
      <c r="X26" s="104" t="str">
        <f aca="false">IF(X$12=$C26,IF(X$13=$E26,MAX(X$14:X25)+1,""),"")</f>
        <v/>
      </c>
      <c r="Y26" s="104" t="str">
        <f aca="false">IF(Y$12=$C26,IF(Y$13=$E26,MAX(Y$14:Y25)+1,""),"")</f>
        <v/>
      </c>
      <c r="Z26" s="113" t="str">
        <f aca="false">IF(Z$12=$C26,IF(Z$13=$E26,MAX(Z$14:Z25)+1,""),"")</f>
        <v/>
      </c>
      <c r="AA26" s="126" t="str">
        <f aca="false">IF(AA$12=$C26,IF(AA$13=$E26,MAX(AA$14:AA25)+1,""),"")</f>
        <v/>
      </c>
      <c r="AB26" s="104" t="str">
        <f aca="false">IF(AB$12=$C26,IF(AB$13=$E26,MAX(AB$14:AB25)+1,""),"")</f>
        <v/>
      </c>
      <c r="AC26" s="104" t="str">
        <f aca="false">IF(AC$12=$C26,IF(AC$13=$E26,MAX(AC$14:AC25)+1,""),"")</f>
        <v/>
      </c>
      <c r="AD26" s="125" t="str">
        <f aca="false">IF(AD$12=$C26,IF(AD$13=$E26,MAX(AD$14:AD25)+1,""),"")</f>
        <v/>
      </c>
      <c r="AE26" s="109" t="str">
        <f aca="false">IF(AE$12=$C26,IF(AE$13=$E26,MAX(AE$14:AE25)+1,""),"")</f>
        <v/>
      </c>
      <c r="AF26" s="104" t="str">
        <f aca="false">IF(AF$12=$C26,IF(AF$13=$E26,MAX(AF$14:AF25)+1,""),"")</f>
        <v/>
      </c>
      <c r="AG26" s="104" t="str">
        <f aca="false">IF(AG$12=$C26,IF(AG$13=$E26,MAX(AG$14:AG25)+1,""),"")</f>
        <v/>
      </c>
      <c r="AH26" s="113" t="str">
        <f aca="false">IF(AH$12=$C26,IF(AH$13=$E26,MAX(AH$14:AH25)+1,""),"")</f>
        <v/>
      </c>
    </row>
    <row r="27" customFormat="false" ht="12" hidden="false" customHeight="false" outlineLevel="0" collapsed="false">
      <c r="A27" s="104" t="n">
        <v>8</v>
      </c>
      <c r="B27" s="104" t="str">
        <f aca="false">IF(A27&lt;=B$1,A27,"")</f>
        <v/>
      </c>
      <c r="C27" s="125" t="str">
        <f aca="false">IF(AND($B$3&lt;=B27,B27&lt;=$B$4),1,IF(AND($C$3&lt;=B27,B27&lt;=$C$4),2,IF(AND($D$3&lt;=B27,B27&lt;=$D$4),3,IF(AND($E$3&lt;=B27,B27&lt;=$E$4),4,IF(AND($F$3&lt;=B27,B27&lt;=$F$4),5,"")))))</f>
        <v/>
      </c>
      <c r="D27" s="104" t="n">
        <f aca="false">'VP Sheet'!C21</f>
        <v>0</v>
      </c>
      <c r="E27" s="125" t="str">
        <f aca="false">IF(B27="","",LOOKUP(D27,$N$6:$N$11,$O$6:$O$11))</f>
        <v/>
      </c>
      <c r="F27" s="44" t="e">
        <f aca="false">VLOOKUP(K27,VPoff,C27+1,FALSE())+IF(K27=$O$8,M27,MAX(O27:AH27))</f>
        <v>#VALUE!</v>
      </c>
      <c r="G27" s="44" t="str">
        <f aca="false">IF(OR(K27="",K27=$O$6,K27=$O$11),"",IF($K27=$O$7,INT($F27/4+0.75),IF($K27=$O$8,INT($F27/2+0.5),$F27)))</f>
        <v/>
      </c>
      <c r="H27" s="44" t="str">
        <f aca="false">IF(OR(K27="",K27=$O$6,K27=$O$11),"",IF($K27=$O$7,F27-INT($F27/4+0.75)*4+4,IF($K27=$O$8,F27-INT($F27/2+0.5)*2+2,1)))</f>
        <v/>
      </c>
      <c r="I27" s="44" t="n">
        <f aca="false">IF(E27=$O$7,IF(H27=1,33,11),IF(E27=$O$8,IF(H27=1,33,11),IF(E27=$O$9,33,IF(E27=$O$10,33,0))))</f>
        <v>0</v>
      </c>
      <c r="J27" s="44" t="n">
        <f aca="false">IF(E27=$O$7,IF(H27=1,99,77),IF(E27=$O$8,IF(H27=1,165,143),IF(E27=$O$9,297,IF(E27=$O$10,495,0))))+1.8*D27</f>
        <v>0</v>
      </c>
      <c r="K27" s="44" t="str">
        <f aca="false">IF(OR(AND($O$71=1,O27=$O$70),AND($S$71=1,S27=$S$70),AND($W$71=1,W27=$W$70),AND($AA$71=1,AA27=$AA$70),AND($AE$71=1,AE27=$AE$70)),$O$8,E27)</f>
        <v/>
      </c>
      <c r="L27" s="44" t="n">
        <f aca="false">IF(C27=C26,L26+IF(E27=K27,0,1),0)</f>
        <v>0</v>
      </c>
      <c r="M27" s="44" t="n">
        <f aca="false">IF(C27=C26,IF(K27=$O$8,IF(M26=0,MAX(O27:AH27),M26+1),M26),IF(K27=$O$8,MAX(O27:AH27),0))</f>
        <v>0</v>
      </c>
      <c r="O27" s="109" t="str">
        <f aca="false">IF(O$12=$C27,IF(O$13=$E27,MAX(O$14:O26)+1,""),"")</f>
        <v/>
      </c>
      <c r="P27" s="104" t="str">
        <f aca="false">IF(P$12=$C27,IF(P$13=$E27,MAX(P$14:P26)+1,""),"")</f>
        <v/>
      </c>
      <c r="Q27" s="104" t="str">
        <f aca="false">IF(Q$12=$C27,IF(Q$13=$E27,MAX(Q$14:Q26)+1,""),"")</f>
        <v/>
      </c>
      <c r="R27" s="113" t="str">
        <f aca="false">IF(R$12=$C27,IF(R$13=$E27,MAX(R$14:R26)+1,""),"")</f>
        <v/>
      </c>
      <c r="S27" s="126" t="str">
        <f aca="false">IF(S$12=$C27,IF(S$13=$E27,MAX(S$14:S26)+1,""),"")</f>
        <v/>
      </c>
      <c r="T27" s="104" t="str">
        <f aca="false">IF(T$12=$C27,IF(T$13=$E27,MAX(T$14:T26)+1,""),"")</f>
        <v/>
      </c>
      <c r="U27" s="104" t="str">
        <f aca="false">IF(U$12=$C27,IF(U$13=$E27,MAX(U$14:U26)+1,""),"")</f>
        <v/>
      </c>
      <c r="V27" s="125" t="str">
        <f aca="false">IF(V$12=$C27,IF(V$13=$E27,MAX(V$14:V26)+1,""),"")</f>
        <v/>
      </c>
      <c r="W27" s="109" t="str">
        <f aca="false">IF(W$12=$C27,IF(W$13=$E27,MAX(W$14:W26)+1,""),"")</f>
        <v/>
      </c>
      <c r="X27" s="104" t="str">
        <f aca="false">IF(X$12=$C27,IF(X$13=$E27,MAX(X$14:X26)+1,""),"")</f>
        <v/>
      </c>
      <c r="Y27" s="104" t="str">
        <f aca="false">IF(Y$12=$C27,IF(Y$13=$E27,MAX(Y$14:Y26)+1,""),"")</f>
        <v/>
      </c>
      <c r="Z27" s="113" t="str">
        <f aca="false">IF(Z$12=$C27,IF(Z$13=$E27,MAX(Z$14:Z26)+1,""),"")</f>
        <v/>
      </c>
      <c r="AA27" s="126" t="str">
        <f aca="false">IF(AA$12=$C27,IF(AA$13=$E27,MAX(AA$14:AA26)+1,""),"")</f>
        <v/>
      </c>
      <c r="AB27" s="104" t="str">
        <f aca="false">IF(AB$12=$C27,IF(AB$13=$E27,MAX(AB$14:AB26)+1,""),"")</f>
        <v/>
      </c>
      <c r="AC27" s="104" t="str">
        <f aca="false">IF(AC$12=$C27,IF(AC$13=$E27,MAX(AC$14:AC26)+1,""),"")</f>
        <v/>
      </c>
      <c r="AD27" s="125" t="str">
        <f aca="false">IF(AD$12=$C27,IF(AD$13=$E27,MAX(AD$14:AD26)+1,""),"")</f>
        <v/>
      </c>
      <c r="AE27" s="109" t="str">
        <f aca="false">IF(AE$12=$C27,IF(AE$13=$E27,MAX(AE$14:AE26)+1,""),"")</f>
        <v/>
      </c>
      <c r="AF27" s="104" t="str">
        <f aca="false">IF(AF$12=$C27,IF(AF$13=$E27,MAX(AF$14:AF26)+1,""),"")</f>
        <v/>
      </c>
      <c r="AG27" s="104" t="str">
        <f aca="false">IF(AG$12=$C27,IF(AG$13=$E27,MAX(AG$14:AG26)+1,""),"")</f>
        <v/>
      </c>
      <c r="AH27" s="113" t="str">
        <f aca="false">IF(AH$12=$C27,IF(AH$13=$E27,MAX(AH$14:AH26)+1,""),"")</f>
        <v/>
      </c>
    </row>
    <row r="28" customFormat="false" ht="12" hidden="false" customHeight="false" outlineLevel="0" collapsed="false">
      <c r="A28" s="104" t="n">
        <v>9</v>
      </c>
      <c r="B28" s="104" t="str">
        <f aca="false">IF(A28&lt;=B$1,A28,"")</f>
        <v/>
      </c>
      <c r="C28" s="125" t="str">
        <f aca="false">IF(AND($B$3&lt;=B28,B28&lt;=$B$4),1,IF(AND($C$3&lt;=B28,B28&lt;=$C$4),2,IF(AND($D$3&lt;=B28,B28&lt;=$D$4),3,IF(AND($E$3&lt;=B28,B28&lt;=$E$4),4,IF(AND($F$3&lt;=B28,B28&lt;=$F$4),5,"")))))</f>
        <v/>
      </c>
      <c r="D28" s="104" t="n">
        <f aca="false">'VP Sheet'!C22</f>
        <v>0</v>
      </c>
      <c r="E28" s="125" t="str">
        <f aca="false">IF(B28="","",LOOKUP(D28,$N$6:$N$11,$O$6:$O$11))</f>
        <v/>
      </c>
      <c r="F28" s="44" t="e">
        <f aca="false">VLOOKUP(K28,VPoff,C28+1,FALSE())+IF(K28=$O$8,M28,MAX(O28:AH28))</f>
        <v>#VALUE!</v>
      </c>
      <c r="G28" s="44" t="str">
        <f aca="false">IF(OR(K28="",K28=$O$6,K28=$O$11),"",IF($K28=$O$7,INT($F28/4+0.75),IF($K28=$O$8,INT($F28/2+0.5),$F28)))</f>
        <v/>
      </c>
      <c r="H28" s="44" t="str">
        <f aca="false">IF(OR(K28="",K28=$O$6,K28=$O$11),"",IF($K28=$O$7,F28-INT($F28/4+0.75)*4+4,IF($K28=$O$8,F28-INT($F28/2+0.5)*2+2,1)))</f>
        <v/>
      </c>
      <c r="I28" s="44" t="n">
        <f aca="false">IF(E28=$O$7,IF(H28=1,33,11),IF(E28=$O$8,IF(H28=1,33,11),IF(E28=$O$9,33,IF(E28=$O$10,33,0))))</f>
        <v>0</v>
      </c>
      <c r="J28" s="44" t="n">
        <f aca="false">IF(E28=$O$7,IF(H28=1,99,77),IF(E28=$O$8,IF(H28=1,165,143),IF(E28=$O$9,297,IF(E28=$O$10,495,0))))+1.8*D28</f>
        <v>0</v>
      </c>
      <c r="K28" s="44" t="str">
        <f aca="false">IF(OR(AND($O$71=1,O28=$O$70),AND($S$71=1,S28=$S$70),AND($W$71=1,W28=$W$70),AND($AA$71=1,AA28=$AA$70),AND($AE$71=1,AE28=$AE$70)),$O$8,E28)</f>
        <v/>
      </c>
      <c r="L28" s="44" t="n">
        <f aca="false">IF(C28=C27,L27+IF(E28=K28,0,1),0)</f>
        <v>0</v>
      </c>
      <c r="M28" s="44" t="n">
        <f aca="false">IF(C28=C27,IF(K28=$O$8,IF(M27=0,MAX(O28:AH28),M27+1),M27),IF(K28=$O$8,MAX(O28:AH28),0))</f>
        <v>0</v>
      </c>
      <c r="O28" s="109" t="str">
        <f aca="false">IF(O$12=$C28,IF(O$13=$E28,MAX(O$14:O27)+1,""),"")</f>
        <v/>
      </c>
      <c r="P28" s="104" t="str">
        <f aca="false">IF(P$12=$C28,IF(P$13=$E28,MAX(P$14:P27)+1,""),"")</f>
        <v/>
      </c>
      <c r="Q28" s="104" t="str">
        <f aca="false">IF(Q$12=$C28,IF(Q$13=$E28,MAX(Q$14:Q27)+1,""),"")</f>
        <v/>
      </c>
      <c r="R28" s="113" t="str">
        <f aca="false">IF(R$12=$C28,IF(R$13=$E28,MAX(R$14:R27)+1,""),"")</f>
        <v/>
      </c>
      <c r="S28" s="126" t="str">
        <f aca="false">IF(S$12=$C28,IF(S$13=$E28,MAX(S$14:S27)+1,""),"")</f>
        <v/>
      </c>
      <c r="T28" s="104" t="str">
        <f aca="false">IF(T$12=$C28,IF(T$13=$E28,MAX(T$14:T27)+1,""),"")</f>
        <v/>
      </c>
      <c r="U28" s="104" t="str">
        <f aca="false">IF(U$12=$C28,IF(U$13=$E28,MAX(U$14:U27)+1,""),"")</f>
        <v/>
      </c>
      <c r="V28" s="125" t="str">
        <f aca="false">IF(V$12=$C28,IF(V$13=$E28,MAX(V$14:V27)+1,""),"")</f>
        <v/>
      </c>
      <c r="W28" s="109" t="str">
        <f aca="false">IF(W$12=$C28,IF(W$13=$E28,MAX(W$14:W27)+1,""),"")</f>
        <v/>
      </c>
      <c r="X28" s="104" t="str">
        <f aca="false">IF(X$12=$C28,IF(X$13=$E28,MAX(X$14:X27)+1,""),"")</f>
        <v/>
      </c>
      <c r="Y28" s="104" t="str">
        <f aca="false">IF(Y$12=$C28,IF(Y$13=$E28,MAX(Y$14:Y27)+1,""),"")</f>
        <v/>
      </c>
      <c r="Z28" s="113" t="str">
        <f aca="false">IF(Z$12=$C28,IF(Z$13=$E28,MAX(Z$14:Z27)+1,""),"")</f>
        <v/>
      </c>
      <c r="AA28" s="126" t="str">
        <f aca="false">IF(AA$12=$C28,IF(AA$13=$E28,MAX(AA$14:AA27)+1,""),"")</f>
        <v/>
      </c>
      <c r="AB28" s="104" t="str">
        <f aca="false">IF(AB$12=$C28,IF(AB$13=$E28,MAX(AB$14:AB27)+1,""),"")</f>
        <v/>
      </c>
      <c r="AC28" s="104" t="str">
        <f aca="false">IF(AC$12=$C28,IF(AC$13=$E28,MAX(AC$14:AC27)+1,""),"")</f>
        <v/>
      </c>
      <c r="AD28" s="125" t="str">
        <f aca="false">IF(AD$12=$C28,IF(AD$13=$E28,MAX(AD$14:AD27)+1,""),"")</f>
        <v/>
      </c>
      <c r="AE28" s="109" t="str">
        <f aca="false">IF(AE$12=$C28,IF(AE$13=$E28,MAX(AE$14:AE27)+1,""),"")</f>
        <v/>
      </c>
      <c r="AF28" s="104" t="str">
        <f aca="false">IF(AF$12=$C28,IF(AF$13=$E28,MAX(AF$14:AF27)+1,""),"")</f>
        <v/>
      </c>
      <c r="AG28" s="104" t="str">
        <f aca="false">IF(AG$12=$C28,IF(AG$13=$E28,MAX(AG$14:AG27)+1,""),"")</f>
        <v/>
      </c>
      <c r="AH28" s="113" t="str">
        <f aca="false">IF(AH$12=$C28,IF(AH$13=$E28,MAX(AH$14:AH27)+1,""),"")</f>
        <v/>
      </c>
    </row>
    <row r="29" customFormat="false" ht="12" hidden="false" customHeight="false" outlineLevel="0" collapsed="false">
      <c r="A29" s="104" t="n">
        <v>10</v>
      </c>
      <c r="B29" s="104" t="str">
        <f aca="false">IF(A29&lt;=B$1,A29,"")</f>
        <v/>
      </c>
      <c r="C29" s="125" t="str">
        <f aca="false">IF(AND($B$3&lt;=B29,B29&lt;=$B$4),1,IF(AND($C$3&lt;=B29,B29&lt;=$C$4),2,IF(AND($D$3&lt;=B29,B29&lt;=$D$4),3,IF(AND($E$3&lt;=B29,B29&lt;=$E$4),4,IF(AND($F$3&lt;=B29,B29&lt;=$F$4),5,"")))))</f>
        <v/>
      </c>
      <c r="D29" s="104" t="n">
        <f aca="false">'VP Sheet'!C23</f>
        <v>0</v>
      </c>
      <c r="E29" s="125" t="str">
        <f aca="false">IF(B29="","",LOOKUP(D29,$N$6:$N$11,$O$6:$O$11))</f>
        <v/>
      </c>
      <c r="F29" s="44" t="e">
        <f aca="false">VLOOKUP(K29,VPoff,C29+1,FALSE())+IF(K29=$O$8,M29,MAX(O29:AH29))</f>
        <v>#VALUE!</v>
      </c>
      <c r="G29" s="44" t="str">
        <f aca="false">IF(OR(K29="",K29=$O$6,K29=$O$11),"",IF($K29=$O$7,INT($F29/4+0.75),IF($K29=$O$8,INT($F29/2+0.5),$F29)))</f>
        <v/>
      </c>
      <c r="H29" s="44" t="str">
        <f aca="false">IF(OR(K29="",K29=$O$6,K29=$O$11),"",IF($K29=$O$7,F29-INT($F29/4+0.75)*4+4,IF($K29=$O$8,F29-INT($F29/2+0.5)*2+2,1)))</f>
        <v/>
      </c>
      <c r="I29" s="44" t="n">
        <f aca="false">IF(E29=$O$7,IF(H29=1,33,11),IF(E29=$O$8,IF(H29=1,33,11),IF(E29=$O$9,33,IF(E29=$O$10,33,0))))</f>
        <v>0</v>
      </c>
      <c r="J29" s="44" t="n">
        <f aca="false">IF(E29=$O$7,IF(H29=1,99,77),IF(E29=$O$8,IF(H29=1,165,143),IF(E29=$O$9,297,IF(E29=$O$10,495,0))))+1.8*D29</f>
        <v>0</v>
      </c>
      <c r="K29" s="44" t="str">
        <f aca="false">IF(OR(AND($O$71=1,O29=$O$70),AND($S$71=1,S29=$S$70),AND($W$71=1,W29=$W$70),AND($AA$71=1,AA29=$AA$70),AND($AE$71=1,AE29=$AE$70)),$O$8,E29)</f>
        <v/>
      </c>
      <c r="L29" s="44" t="n">
        <f aca="false">IF(C29=C28,L28+IF(E29=K29,0,1),0)</f>
        <v>0</v>
      </c>
      <c r="M29" s="44" t="n">
        <f aca="false">IF(C29=C28,IF(K29=$O$8,IF(M28=0,MAX(O29:AH29),M28+1),M28),IF(K29=$O$8,MAX(O29:AH29),0))</f>
        <v>0</v>
      </c>
      <c r="O29" s="109" t="str">
        <f aca="false">IF(O$12=$C29,IF(O$13=$E29,MAX(O$14:O28)+1,""),"")</f>
        <v/>
      </c>
      <c r="P29" s="104" t="str">
        <f aca="false">IF(P$12=$C29,IF(P$13=$E29,MAX(P$14:P28)+1,""),"")</f>
        <v/>
      </c>
      <c r="Q29" s="104" t="str">
        <f aca="false">IF(Q$12=$C29,IF(Q$13=$E29,MAX(Q$14:Q28)+1,""),"")</f>
        <v/>
      </c>
      <c r="R29" s="113" t="str">
        <f aca="false">IF(R$12=$C29,IF(R$13=$E29,MAX(R$14:R28)+1,""),"")</f>
        <v/>
      </c>
      <c r="S29" s="126" t="str">
        <f aca="false">IF(S$12=$C29,IF(S$13=$E29,MAX(S$14:S28)+1,""),"")</f>
        <v/>
      </c>
      <c r="T29" s="104" t="str">
        <f aca="false">IF(T$12=$C29,IF(T$13=$E29,MAX(T$14:T28)+1,""),"")</f>
        <v/>
      </c>
      <c r="U29" s="104" t="str">
        <f aca="false">IF(U$12=$C29,IF(U$13=$E29,MAX(U$14:U28)+1,""),"")</f>
        <v/>
      </c>
      <c r="V29" s="125" t="str">
        <f aca="false">IF(V$12=$C29,IF(V$13=$E29,MAX(V$14:V28)+1,""),"")</f>
        <v/>
      </c>
      <c r="W29" s="109" t="str">
        <f aca="false">IF(W$12=$C29,IF(W$13=$E29,MAX(W$14:W28)+1,""),"")</f>
        <v/>
      </c>
      <c r="X29" s="104" t="str">
        <f aca="false">IF(X$12=$C29,IF(X$13=$E29,MAX(X$14:X28)+1,""),"")</f>
        <v/>
      </c>
      <c r="Y29" s="104" t="str">
        <f aca="false">IF(Y$12=$C29,IF(Y$13=$E29,MAX(Y$14:Y28)+1,""),"")</f>
        <v/>
      </c>
      <c r="Z29" s="113" t="str">
        <f aca="false">IF(Z$12=$C29,IF(Z$13=$E29,MAX(Z$14:Z28)+1,""),"")</f>
        <v/>
      </c>
      <c r="AA29" s="126" t="str">
        <f aca="false">IF(AA$12=$C29,IF(AA$13=$E29,MAX(AA$14:AA28)+1,""),"")</f>
        <v/>
      </c>
      <c r="AB29" s="104" t="str">
        <f aca="false">IF(AB$12=$C29,IF(AB$13=$E29,MAX(AB$14:AB28)+1,""),"")</f>
        <v/>
      </c>
      <c r="AC29" s="104" t="str">
        <f aca="false">IF(AC$12=$C29,IF(AC$13=$E29,MAX(AC$14:AC28)+1,""),"")</f>
        <v/>
      </c>
      <c r="AD29" s="125" t="str">
        <f aca="false">IF(AD$12=$C29,IF(AD$13=$E29,MAX(AD$14:AD28)+1,""),"")</f>
        <v/>
      </c>
      <c r="AE29" s="109" t="str">
        <f aca="false">IF(AE$12=$C29,IF(AE$13=$E29,MAX(AE$14:AE28)+1,""),"")</f>
        <v/>
      </c>
      <c r="AF29" s="104" t="str">
        <f aca="false">IF(AF$12=$C29,IF(AF$13=$E29,MAX(AF$14:AF28)+1,""),"")</f>
        <v/>
      </c>
      <c r="AG29" s="104" t="str">
        <f aca="false">IF(AG$12=$C29,IF(AG$13=$E29,MAX(AG$14:AG28)+1,""),"")</f>
        <v/>
      </c>
      <c r="AH29" s="113" t="str">
        <f aca="false">IF(AH$12=$C29,IF(AH$13=$E29,MAX(AH$14:AH28)+1,""),"")</f>
        <v/>
      </c>
    </row>
    <row r="30" customFormat="false" ht="12" hidden="false" customHeight="false" outlineLevel="0" collapsed="false">
      <c r="A30" s="104" t="n">
        <v>11</v>
      </c>
      <c r="B30" s="104" t="str">
        <f aca="false">IF(A30&lt;=B$1,A30,"")</f>
        <v/>
      </c>
      <c r="C30" s="125" t="str">
        <f aca="false">IF(AND($B$3&lt;=B30,B30&lt;=$B$4),1,IF(AND($C$3&lt;=B30,B30&lt;=$C$4),2,IF(AND($D$3&lt;=B30,B30&lt;=$D$4),3,IF(AND($E$3&lt;=B30,B30&lt;=$E$4),4,IF(AND($F$3&lt;=B30,B30&lt;=$F$4),5,"")))))</f>
        <v/>
      </c>
      <c r="D30" s="104" t="n">
        <f aca="false">'VP Sheet'!C24</f>
        <v>0</v>
      </c>
      <c r="E30" s="125" t="str">
        <f aca="false">IF(B30="","",LOOKUP(D30,$N$6:$N$11,$O$6:$O$11))</f>
        <v/>
      </c>
      <c r="F30" s="44" t="e">
        <f aca="false">VLOOKUP(K30,VPoff,C30+1,FALSE())+IF(K30=$O$8,M30,MAX(O30:AH30))</f>
        <v>#VALUE!</v>
      </c>
      <c r="G30" s="44" t="str">
        <f aca="false">IF(OR(K30="",K30=$O$6,K30=$O$11),"",IF($K30=$O$7,INT($F30/4+0.75),IF($K30=$O$8,INT($F30/2+0.5),$F30)))</f>
        <v/>
      </c>
      <c r="H30" s="44" t="str">
        <f aca="false">IF(OR(K30="",K30=$O$6,K30=$O$11),"",IF($K30=$O$7,F30-INT($F30/4+0.75)*4+4,IF($K30=$O$8,F30-INT($F30/2+0.5)*2+2,1)))</f>
        <v/>
      </c>
      <c r="I30" s="44" t="n">
        <f aca="false">IF(E30=$O$7,IF(H30=1,33,11),IF(E30=$O$8,IF(H30=1,33,11),IF(E30=$O$9,33,IF(E30=$O$10,33,0))))</f>
        <v>0</v>
      </c>
      <c r="J30" s="44" t="n">
        <f aca="false">IF(E30=$O$7,IF(H30=1,99,77),IF(E30=$O$8,IF(H30=1,165,143),IF(E30=$O$9,297,IF(E30=$O$10,495,0))))+1.8*D30</f>
        <v>0</v>
      </c>
      <c r="K30" s="44" t="str">
        <f aca="false">IF(OR(AND($O$71=1,O30=$O$70),AND($S$71=1,S30=$S$70),AND($W$71=1,W30=$W$70),AND($AA$71=1,AA30=$AA$70),AND($AE$71=1,AE30=$AE$70)),$O$8,E30)</f>
        <v/>
      </c>
      <c r="L30" s="44" t="n">
        <f aca="false">IF(C30=C29,L29+IF(E30=K30,0,1),0)</f>
        <v>0</v>
      </c>
      <c r="M30" s="44" t="n">
        <f aca="false">IF(C30=C29,IF(K30=$O$8,IF(M29=0,MAX(O30:AH30),M29+1),M29),IF(K30=$O$8,MAX(O30:AH30),0))</f>
        <v>0</v>
      </c>
      <c r="O30" s="109" t="str">
        <f aca="false">IF(O$12=$C30,IF(O$13=$E30,MAX(O$14:O29)+1,""),"")</f>
        <v/>
      </c>
      <c r="P30" s="104" t="str">
        <f aca="false">IF(P$12=$C30,IF(P$13=$E30,MAX(P$14:P29)+1,""),"")</f>
        <v/>
      </c>
      <c r="Q30" s="104" t="str">
        <f aca="false">IF(Q$12=$C30,IF(Q$13=$E30,MAX(Q$14:Q29)+1,""),"")</f>
        <v/>
      </c>
      <c r="R30" s="113" t="str">
        <f aca="false">IF(R$12=$C30,IF(R$13=$E30,MAX(R$14:R29)+1,""),"")</f>
        <v/>
      </c>
      <c r="S30" s="126" t="str">
        <f aca="false">IF(S$12=$C30,IF(S$13=$E30,MAX(S$14:S29)+1,""),"")</f>
        <v/>
      </c>
      <c r="T30" s="104" t="str">
        <f aca="false">IF(T$12=$C30,IF(T$13=$E30,MAX(T$14:T29)+1,""),"")</f>
        <v/>
      </c>
      <c r="U30" s="104" t="str">
        <f aca="false">IF(U$12=$C30,IF(U$13=$E30,MAX(U$14:U29)+1,""),"")</f>
        <v/>
      </c>
      <c r="V30" s="125" t="str">
        <f aca="false">IF(V$12=$C30,IF(V$13=$E30,MAX(V$14:V29)+1,""),"")</f>
        <v/>
      </c>
      <c r="W30" s="109" t="str">
        <f aca="false">IF(W$12=$C30,IF(W$13=$E30,MAX(W$14:W29)+1,""),"")</f>
        <v/>
      </c>
      <c r="X30" s="104" t="str">
        <f aca="false">IF(X$12=$C30,IF(X$13=$E30,MAX(X$14:X29)+1,""),"")</f>
        <v/>
      </c>
      <c r="Y30" s="104" t="str">
        <f aca="false">IF(Y$12=$C30,IF(Y$13=$E30,MAX(Y$14:Y29)+1,""),"")</f>
        <v/>
      </c>
      <c r="Z30" s="113" t="str">
        <f aca="false">IF(Z$12=$C30,IF(Z$13=$E30,MAX(Z$14:Z29)+1,""),"")</f>
        <v/>
      </c>
      <c r="AA30" s="126" t="str">
        <f aca="false">IF(AA$12=$C30,IF(AA$13=$E30,MAX(AA$14:AA29)+1,""),"")</f>
        <v/>
      </c>
      <c r="AB30" s="104" t="str">
        <f aca="false">IF(AB$12=$C30,IF(AB$13=$E30,MAX(AB$14:AB29)+1,""),"")</f>
        <v/>
      </c>
      <c r="AC30" s="104" t="str">
        <f aca="false">IF(AC$12=$C30,IF(AC$13=$E30,MAX(AC$14:AC29)+1,""),"")</f>
        <v/>
      </c>
      <c r="AD30" s="125" t="str">
        <f aca="false">IF(AD$12=$C30,IF(AD$13=$E30,MAX(AD$14:AD29)+1,""),"")</f>
        <v/>
      </c>
      <c r="AE30" s="109" t="str">
        <f aca="false">IF(AE$12=$C30,IF(AE$13=$E30,MAX(AE$14:AE29)+1,""),"")</f>
        <v/>
      </c>
      <c r="AF30" s="104" t="str">
        <f aca="false">IF(AF$12=$C30,IF(AF$13=$E30,MAX(AF$14:AF29)+1,""),"")</f>
        <v/>
      </c>
      <c r="AG30" s="104" t="str">
        <f aca="false">IF(AG$12=$C30,IF(AG$13=$E30,MAX(AG$14:AG29)+1,""),"")</f>
        <v/>
      </c>
      <c r="AH30" s="113" t="str">
        <f aca="false">IF(AH$12=$C30,IF(AH$13=$E30,MAX(AH$14:AH29)+1,""),"")</f>
        <v/>
      </c>
    </row>
    <row r="31" customFormat="false" ht="12" hidden="false" customHeight="false" outlineLevel="0" collapsed="false">
      <c r="A31" s="104" t="n">
        <v>12</v>
      </c>
      <c r="B31" s="104" t="str">
        <f aca="false">IF(A31&lt;=B$1,A31,"")</f>
        <v/>
      </c>
      <c r="C31" s="125" t="str">
        <f aca="false">IF(AND($B$3&lt;=B31,B31&lt;=$B$4),1,IF(AND($C$3&lt;=B31,B31&lt;=$C$4),2,IF(AND($D$3&lt;=B31,B31&lt;=$D$4),3,IF(AND($E$3&lt;=B31,B31&lt;=$E$4),4,IF(AND($F$3&lt;=B31,B31&lt;=$F$4),5,"")))))</f>
        <v/>
      </c>
      <c r="D31" s="104" t="n">
        <f aca="false">'VP Sheet'!C25</f>
        <v>0</v>
      </c>
      <c r="E31" s="125" t="str">
        <f aca="false">IF(B31="","",LOOKUP(D31,$N$6:$N$11,$O$6:$O$11))</f>
        <v/>
      </c>
      <c r="F31" s="44" t="e">
        <f aca="false">VLOOKUP(K31,VPoff,C31+1,FALSE())+IF(K31=$O$8,M31,MAX(O31:AH31))</f>
        <v>#VALUE!</v>
      </c>
      <c r="G31" s="44" t="str">
        <f aca="false">IF(OR(K31="",K31=$O$6,K31=$O$11),"",IF($K31=$O$7,INT($F31/4+0.75),IF($K31=$O$8,INT($F31/2+0.5),$F31)))</f>
        <v/>
      </c>
      <c r="H31" s="44" t="str">
        <f aca="false">IF(OR(K31="",K31=$O$6,K31=$O$11),"",IF($K31=$O$7,F31-INT($F31/4+0.75)*4+4,IF($K31=$O$8,F31-INT($F31/2+0.5)*2+2,1)))</f>
        <v/>
      </c>
      <c r="I31" s="44" t="n">
        <f aca="false">IF(E31=$O$7,IF(H31=1,33,11),IF(E31=$O$8,IF(H31=1,33,11),IF(E31=$O$9,33,IF(E31=$O$10,33,0))))</f>
        <v>0</v>
      </c>
      <c r="J31" s="44" t="n">
        <f aca="false">IF(E31=$O$7,IF(H31=1,99,77),IF(E31=$O$8,IF(H31=1,165,143),IF(E31=$O$9,297,IF(E31=$O$10,495,0))))+1.8*D31</f>
        <v>0</v>
      </c>
      <c r="K31" s="44" t="str">
        <f aca="false">IF(OR(AND($O$71=1,O31=$O$70),AND($S$71=1,S31=$S$70),AND($W$71=1,W31=$W$70),AND($AA$71=1,AA31=$AA$70),AND($AE$71=1,AE31=$AE$70)),$O$8,E31)</f>
        <v/>
      </c>
      <c r="L31" s="44" t="n">
        <f aca="false">IF(C31=C30,L30+IF(E31=K31,0,1),0)</f>
        <v>0</v>
      </c>
      <c r="M31" s="44" t="n">
        <f aca="false">IF(C31=C30,IF(K31=$O$8,IF(M30=0,MAX(O31:AH31),M30+1),M30),IF(K31=$O$8,MAX(O31:AH31),0))</f>
        <v>0</v>
      </c>
      <c r="O31" s="109" t="str">
        <f aca="false">IF(O$12=$C31,IF(O$13=$E31,MAX(O$14:O30)+1,""),"")</f>
        <v/>
      </c>
      <c r="P31" s="104" t="str">
        <f aca="false">IF(P$12=$C31,IF(P$13=$E31,MAX(P$14:P30)+1,""),"")</f>
        <v/>
      </c>
      <c r="Q31" s="104" t="str">
        <f aca="false">IF(Q$12=$C31,IF(Q$13=$E31,MAX(Q$14:Q30)+1,""),"")</f>
        <v/>
      </c>
      <c r="R31" s="113" t="str">
        <f aca="false">IF(R$12=$C31,IF(R$13=$E31,MAX(R$14:R30)+1,""),"")</f>
        <v/>
      </c>
      <c r="S31" s="126" t="str">
        <f aca="false">IF(S$12=$C31,IF(S$13=$E31,MAX(S$14:S30)+1,""),"")</f>
        <v/>
      </c>
      <c r="T31" s="104" t="str">
        <f aca="false">IF(T$12=$C31,IF(T$13=$E31,MAX(T$14:T30)+1,""),"")</f>
        <v/>
      </c>
      <c r="U31" s="104" t="str">
        <f aca="false">IF(U$12=$C31,IF(U$13=$E31,MAX(U$14:U30)+1,""),"")</f>
        <v/>
      </c>
      <c r="V31" s="125" t="str">
        <f aca="false">IF(V$12=$C31,IF(V$13=$E31,MAX(V$14:V30)+1,""),"")</f>
        <v/>
      </c>
      <c r="W31" s="109" t="str">
        <f aca="false">IF(W$12=$C31,IF(W$13=$E31,MAX(W$14:W30)+1,""),"")</f>
        <v/>
      </c>
      <c r="X31" s="104" t="str">
        <f aca="false">IF(X$12=$C31,IF(X$13=$E31,MAX(X$14:X30)+1,""),"")</f>
        <v/>
      </c>
      <c r="Y31" s="104" t="str">
        <f aca="false">IF(Y$12=$C31,IF(Y$13=$E31,MAX(Y$14:Y30)+1,""),"")</f>
        <v/>
      </c>
      <c r="Z31" s="113" t="str">
        <f aca="false">IF(Z$12=$C31,IF(Z$13=$E31,MAX(Z$14:Z30)+1,""),"")</f>
        <v/>
      </c>
      <c r="AA31" s="126" t="str">
        <f aca="false">IF(AA$12=$C31,IF(AA$13=$E31,MAX(AA$14:AA30)+1,""),"")</f>
        <v/>
      </c>
      <c r="AB31" s="104" t="str">
        <f aca="false">IF(AB$12=$C31,IF(AB$13=$E31,MAX(AB$14:AB30)+1,""),"")</f>
        <v/>
      </c>
      <c r="AC31" s="104" t="str">
        <f aca="false">IF(AC$12=$C31,IF(AC$13=$E31,MAX(AC$14:AC30)+1,""),"")</f>
        <v/>
      </c>
      <c r="AD31" s="125" t="str">
        <f aca="false">IF(AD$12=$C31,IF(AD$13=$E31,MAX(AD$14:AD30)+1,""),"")</f>
        <v/>
      </c>
      <c r="AE31" s="109" t="str">
        <f aca="false">IF(AE$12=$C31,IF(AE$13=$E31,MAX(AE$14:AE30)+1,""),"")</f>
        <v/>
      </c>
      <c r="AF31" s="104" t="str">
        <f aca="false">IF(AF$12=$C31,IF(AF$13=$E31,MAX(AF$14:AF30)+1,""),"")</f>
        <v/>
      </c>
      <c r="AG31" s="104" t="str">
        <f aca="false">IF(AG$12=$C31,IF(AG$13=$E31,MAX(AG$14:AG30)+1,""),"")</f>
        <v/>
      </c>
      <c r="AH31" s="113" t="str">
        <f aca="false">IF(AH$12=$C31,IF(AH$13=$E31,MAX(AH$14:AH30)+1,""),"")</f>
        <v/>
      </c>
    </row>
    <row r="32" customFormat="false" ht="12" hidden="false" customHeight="false" outlineLevel="0" collapsed="false">
      <c r="A32" s="104" t="n">
        <v>13</v>
      </c>
      <c r="B32" s="104" t="str">
        <f aca="false">IF(A32&lt;=B$1,A32,"")</f>
        <v/>
      </c>
      <c r="C32" s="125" t="str">
        <f aca="false">IF(AND($B$3&lt;=B32,B32&lt;=$B$4),1,IF(AND($C$3&lt;=B32,B32&lt;=$C$4),2,IF(AND($D$3&lt;=B32,B32&lt;=$D$4),3,IF(AND($E$3&lt;=B32,B32&lt;=$E$4),4,IF(AND($F$3&lt;=B32,B32&lt;=$F$4),5,"")))))</f>
        <v/>
      </c>
      <c r="D32" s="104" t="n">
        <f aca="false">'VP Sheet'!C26</f>
        <v>0</v>
      </c>
      <c r="E32" s="125" t="str">
        <f aca="false">IF(B32="","",LOOKUP(D32,$N$6:$N$11,$O$6:$O$11))</f>
        <v/>
      </c>
      <c r="F32" s="44" t="e">
        <f aca="false">VLOOKUP(K32,VPoff,C32+1,FALSE())+IF(K32=$O$8,M32,MAX(O32:AH32))</f>
        <v>#VALUE!</v>
      </c>
      <c r="G32" s="44" t="str">
        <f aca="false">IF(OR(K32="",K32=$O$6,K32=$O$11),"",IF($K32=$O$7,INT($F32/4+0.75),IF($K32=$O$8,INT($F32/2+0.5),$F32)))</f>
        <v/>
      </c>
      <c r="H32" s="44" t="str">
        <f aca="false">IF(OR(K32="",K32=$O$6,K32=$O$11),"",IF($K32=$O$7,F32-INT($F32/4+0.75)*4+4,IF($K32=$O$8,F32-INT($F32/2+0.5)*2+2,1)))</f>
        <v/>
      </c>
      <c r="I32" s="44" t="n">
        <f aca="false">IF(E32=$O$7,IF(H32=1,33,11),IF(E32=$O$8,IF(H32=1,33,11),IF(E32=$O$9,33,IF(E32=$O$10,33,0))))</f>
        <v>0</v>
      </c>
      <c r="J32" s="44" t="n">
        <f aca="false">IF(E32=$O$7,IF(H32=1,99,77),IF(E32=$O$8,IF(H32=1,165,143),IF(E32=$O$9,297,IF(E32=$O$10,495,0))))+1.8*D32</f>
        <v>0</v>
      </c>
      <c r="K32" s="44" t="str">
        <f aca="false">IF(OR(AND($O$71=1,O32=$O$70),AND($S$71=1,S32=$S$70),AND($W$71=1,W32=$W$70),AND($AA$71=1,AA32=$AA$70),AND($AE$71=1,AE32=$AE$70)),$O$8,E32)</f>
        <v/>
      </c>
      <c r="L32" s="44" t="n">
        <f aca="false">IF(C32=C31,L31+IF(E32=K32,0,1),0)</f>
        <v>0</v>
      </c>
      <c r="M32" s="44" t="n">
        <f aca="false">IF(C32=C31,IF(K32=$O$8,IF(M31=0,MAX(O32:AH32),M31+1),M31),IF(K32=$O$8,MAX(O32:AH32),0))</f>
        <v>0</v>
      </c>
      <c r="O32" s="109" t="str">
        <f aca="false">IF(O$12=$C32,IF(O$13=$E32,MAX(O$14:O31)+1,""),"")</f>
        <v/>
      </c>
      <c r="P32" s="104" t="str">
        <f aca="false">IF(P$12=$C32,IF(P$13=$E32,MAX(P$14:P31)+1,""),"")</f>
        <v/>
      </c>
      <c r="Q32" s="104" t="str">
        <f aca="false">IF(Q$12=$C32,IF(Q$13=$E32,MAX(Q$14:Q31)+1,""),"")</f>
        <v/>
      </c>
      <c r="R32" s="113" t="str">
        <f aca="false">IF(R$12=$C32,IF(R$13=$E32,MAX(R$14:R31)+1,""),"")</f>
        <v/>
      </c>
      <c r="S32" s="126" t="str">
        <f aca="false">IF(S$12=$C32,IF(S$13=$E32,MAX(S$14:S31)+1,""),"")</f>
        <v/>
      </c>
      <c r="T32" s="104" t="str">
        <f aca="false">IF(T$12=$C32,IF(T$13=$E32,MAX(T$14:T31)+1,""),"")</f>
        <v/>
      </c>
      <c r="U32" s="104" t="str">
        <f aca="false">IF(U$12=$C32,IF(U$13=$E32,MAX(U$14:U31)+1,""),"")</f>
        <v/>
      </c>
      <c r="V32" s="125" t="str">
        <f aca="false">IF(V$12=$C32,IF(V$13=$E32,MAX(V$14:V31)+1,""),"")</f>
        <v/>
      </c>
      <c r="W32" s="109" t="str">
        <f aca="false">IF(W$12=$C32,IF(W$13=$E32,MAX(W$14:W31)+1,""),"")</f>
        <v/>
      </c>
      <c r="X32" s="104" t="str">
        <f aca="false">IF(X$12=$C32,IF(X$13=$E32,MAX(X$14:X31)+1,""),"")</f>
        <v/>
      </c>
      <c r="Y32" s="104" t="str">
        <f aca="false">IF(Y$12=$C32,IF(Y$13=$E32,MAX(Y$14:Y31)+1,""),"")</f>
        <v/>
      </c>
      <c r="Z32" s="113" t="str">
        <f aca="false">IF(Z$12=$C32,IF(Z$13=$E32,MAX(Z$14:Z31)+1,""),"")</f>
        <v/>
      </c>
      <c r="AA32" s="126" t="str">
        <f aca="false">IF(AA$12=$C32,IF(AA$13=$E32,MAX(AA$14:AA31)+1,""),"")</f>
        <v/>
      </c>
      <c r="AB32" s="104" t="str">
        <f aca="false">IF(AB$12=$C32,IF(AB$13=$E32,MAX(AB$14:AB31)+1,""),"")</f>
        <v/>
      </c>
      <c r="AC32" s="104" t="str">
        <f aca="false">IF(AC$12=$C32,IF(AC$13=$E32,MAX(AC$14:AC31)+1,""),"")</f>
        <v/>
      </c>
      <c r="AD32" s="125" t="str">
        <f aca="false">IF(AD$12=$C32,IF(AD$13=$E32,MAX(AD$14:AD31)+1,""),"")</f>
        <v/>
      </c>
      <c r="AE32" s="109" t="str">
        <f aca="false">IF(AE$12=$C32,IF(AE$13=$E32,MAX(AE$14:AE31)+1,""),"")</f>
        <v/>
      </c>
      <c r="AF32" s="104" t="str">
        <f aca="false">IF(AF$12=$C32,IF(AF$13=$E32,MAX(AF$14:AF31)+1,""),"")</f>
        <v/>
      </c>
      <c r="AG32" s="104" t="str">
        <f aca="false">IF(AG$12=$C32,IF(AG$13=$E32,MAX(AG$14:AG31)+1,""),"")</f>
        <v/>
      </c>
      <c r="AH32" s="113" t="str">
        <f aca="false">IF(AH$12=$C32,IF(AH$13=$E32,MAX(AH$14:AH31)+1,""),"")</f>
        <v/>
      </c>
    </row>
    <row r="33" customFormat="false" ht="12" hidden="false" customHeight="false" outlineLevel="0" collapsed="false">
      <c r="A33" s="104" t="n">
        <v>14</v>
      </c>
      <c r="B33" s="104" t="str">
        <f aca="false">IF(A33&lt;=B$1,A33,"")</f>
        <v/>
      </c>
      <c r="C33" s="125" t="str">
        <f aca="false">IF(AND($B$3&lt;=B33,B33&lt;=$B$4),1,IF(AND($C$3&lt;=B33,B33&lt;=$C$4),2,IF(AND($D$3&lt;=B33,B33&lt;=$D$4),3,IF(AND($E$3&lt;=B33,B33&lt;=$E$4),4,IF(AND($F$3&lt;=B33,B33&lt;=$F$4),5,"")))))</f>
        <v/>
      </c>
      <c r="D33" s="104" t="n">
        <f aca="false">'VP Sheet'!C27</f>
        <v>0</v>
      </c>
      <c r="E33" s="125" t="str">
        <f aca="false">IF(B33="","",LOOKUP(D33,$N$6:$N$11,$O$6:$O$11))</f>
        <v/>
      </c>
      <c r="F33" s="44" t="e">
        <f aca="false">VLOOKUP(K33,VPoff,C33+1,FALSE())+IF(K33=$O$8,M33,MAX(O33:AH33))</f>
        <v>#VALUE!</v>
      </c>
      <c r="G33" s="44" t="str">
        <f aca="false">IF(OR(K33="",K33=$O$6,K33=$O$11),"",IF($K33=$O$7,INT($F33/4+0.75),IF($K33=$O$8,INT($F33/2+0.5),$F33)))</f>
        <v/>
      </c>
      <c r="H33" s="44" t="str">
        <f aca="false">IF(OR(K33="",K33=$O$6,K33=$O$11),"",IF($K33=$O$7,F33-INT($F33/4+0.75)*4+4,IF($K33=$O$8,F33-INT($F33/2+0.5)*2+2,1)))</f>
        <v/>
      </c>
      <c r="I33" s="44" t="n">
        <f aca="false">IF(E33=$O$7,IF(H33=1,33,11),IF(E33=$O$8,IF(H33=1,33,11),IF(E33=$O$9,33,IF(E33=$O$10,33,0))))</f>
        <v>0</v>
      </c>
      <c r="J33" s="44" t="n">
        <f aca="false">IF(E33=$O$7,IF(H33=1,99,77),IF(E33=$O$8,IF(H33=1,165,143),IF(E33=$O$9,297,IF(E33=$O$10,495,0))))+1.8*D33</f>
        <v>0</v>
      </c>
      <c r="K33" s="44" t="str">
        <f aca="false">IF(OR(AND($O$71=1,O33=$O$70),AND($S$71=1,S33=$S$70),AND($W$71=1,W33=$W$70),AND($AA$71=1,AA33=$AA$70),AND($AE$71=1,AE33=$AE$70)),$O$8,E33)</f>
        <v/>
      </c>
      <c r="L33" s="44" t="n">
        <f aca="false">IF(C33=C32,L32+IF(E33=K33,0,1),0)</f>
        <v>0</v>
      </c>
      <c r="M33" s="44" t="n">
        <f aca="false">IF(C33=C32,IF(K33=$O$8,IF(M32=0,MAX(O33:AH33),M32+1),M32),IF(K33=$O$8,MAX(O33:AH33),0))</f>
        <v>0</v>
      </c>
      <c r="O33" s="109" t="str">
        <f aca="false">IF(O$12=$C33,IF(O$13=$E33,MAX(O$14:O32)+1,""),"")</f>
        <v/>
      </c>
      <c r="P33" s="104" t="str">
        <f aca="false">IF(P$12=$C33,IF(P$13=$E33,MAX(P$14:P32)+1,""),"")</f>
        <v/>
      </c>
      <c r="Q33" s="104" t="str">
        <f aca="false">IF(Q$12=$C33,IF(Q$13=$E33,MAX(Q$14:Q32)+1,""),"")</f>
        <v/>
      </c>
      <c r="R33" s="113" t="str">
        <f aca="false">IF(R$12=$C33,IF(R$13=$E33,MAX(R$14:R32)+1,""),"")</f>
        <v/>
      </c>
      <c r="S33" s="126" t="str">
        <f aca="false">IF(S$12=$C33,IF(S$13=$E33,MAX(S$14:S32)+1,""),"")</f>
        <v/>
      </c>
      <c r="T33" s="104" t="str">
        <f aca="false">IF(T$12=$C33,IF(T$13=$E33,MAX(T$14:T32)+1,""),"")</f>
        <v/>
      </c>
      <c r="U33" s="104" t="str">
        <f aca="false">IF(U$12=$C33,IF(U$13=$E33,MAX(U$14:U32)+1,""),"")</f>
        <v/>
      </c>
      <c r="V33" s="125" t="str">
        <f aca="false">IF(V$12=$C33,IF(V$13=$E33,MAX(V$14:V32)+1,""),"")</f>
        <v/>
      </c>
      <c r="W33" s="109" t="str">
        <f aca="false">IF(W$12=$C33,IF(W$13=$E33,MAX(W$14:W32)+1,""),"")</f>
        <v/>
      </c>
      <c r="X33" s="104" t="str">
        <f aca="false">IF(X$12=$C33,IF(X$13=$E33,MAX(X$14:X32)+1,""),"")</f>
        <v/>
      </c>
      <c r="Y33" s="104" t="str">
        <f aca="false">IF(Y$12=$C33,IF(Y$13=$E33,MAX(Y$14:Y32)+1,""),"")</f>
        <v/>
      </c>
      <c r="Z33" s="113" t="str">
        <f aca="false">IF(Z$12=$C33,IF(Z$13=$E33,MAX(Z$14:Z32)+1,""),"")</f>
        <v/>
      </c>
      <c r="AA33" s="126" t="str">
        <f aca="false">IF(AA$12=$C33,IF(AA$13=$E33,MAX(AA$14:AA32)+1,""),"")</f>
        <v/>
      </c>
      <c r="AB33" s="104" t="str">
        <f aca="false">IF(AB$12=$C33,IF(AB$13=$E33,MAX(AB$14:AB32)+1,""),"")</f>
        <v/>
      </c>
      <c r="AC33" s="104" t="str">
        <f aca="false">IF(AC$12=$C33,IF(AC$13=$E33,MAX(AC$14:AC32)+1,""),"")</f>
        <v/>
      </c>
      <c r="AD33" s="125" t="str">
        <f aca="false">IF(AD$12=$C33,IF(AD$13=$E33,MAX(AD$14:AD32)+1,""),"")</f>
        <v/>
      </c>
      <c r="AE33" s="109" t="str">
        <f aca="false">IF(AE$12=$C33,IF(AE$13=$E33,MAX(AE$14:AE32)+1,""),"")</f>
        <v/>
      </c>
      <c r="AF33" s="104" t="str">
        <f aca="false">IF(AF$12=$C33,IF(AF$13=$E33,MAX(AF$14:AF32)+1,""),"")</f>
        <v/>
      </c>
      <c r="AG33" s="104" t="str">
        <f aca="false">IF(AG$12=$C33,IF(AG$13=$E33,MAX(AG$14:AG32)+1,""),"")</f>
        <v/>
      </c>
      <c r="AH33" s="113" t="str">
        <f aca="false">IF(AH$12=$C33,IF(AH$13=$E33,MAX(AH$14:AH32)+1,""),"")</f>
        <v/>
      </c>
    </row>
    <row r="34" customFormat="false" ht="12" hidden="false" customHeight="false" outlineLevel="0" collapsed="false">
      <c r="A34" s="104" t="n">
        <v>15</v>
      </c>
      <c r="B34" s="104" t="str">
        <f aca="false">IF(A34&lt;=B$1,A34,"")</f>
        <v/>
      </c>
      <c r="C34" s="125" t="str">
        <f aca="false">IF(AND($B$3&lt;=B34,B34&lt;=$B$4),1,IF(AND($C$3&lt;=B34,B34&lt;=$C$4),2,IF(AND($D$3&lt;=B34,B34&lt;=$D$4),3,IF(AND($E$3&lt;=B34,B34&lt;=$E$4),4,IF(AND($F$3&lt;=B34,B34&lt;=$F$4),5,"")))))</f>
        <v/>
      </c>
      <c r="D34" s="104" t="n">
        <f aca="false">'VP Sheet'!C28</f>
        <v>0</v>
      </c>
      <c r="E34" s="125" t="str">
        <f aca="false">IF(B34="","",LOOKUP(D34,$N$6:$N$11,$O$6:$O$11))</f>
        <v/>
      </c>
      <c r="F34" s="44" t="e">
        <f aca="false">VLOOKUP(K34,VPoff,C34+1,FALSE())+IF(K34=$O$8,M34,MAX(O34:AH34))</f>
        <v>#VALUE!</v>
      </c>
      <c r="G34" s="44" t="str">
        <f aca="false">IF(OR(K34="",K34=$O$6,K34=$O$11),"",IF($K34=$O$7,INT($F34/4+0.75),IF($K34=$O$8,INT($F34/2+0.5),$F34)))</f>
        <v/>
      </c>
      <c r="H34" s="44" t="str">
        <f aca="false">IF(OR(K34="",K34=$O$6,K34=$O$11),"",IF($K34=$O$7,F34-INT($F34/4+0.75)*4+4,IF($K34=$O$8,F34-INT($F34/2+0.5)*2+2,1)))</f>
        <v/>
      </c>
      <c r="I34" s="44" t="n">
        <f aca="false">IF(E34=$O$7,IF(H34=1,33,11),IF(E34=$O$8,IF(H34=1,33,11),IF(E34=$O$9,33,IF(E34=$O$10,33,0))))</f>
        <v>0</v>
      </c>
      <c r="J34" s="44" t="n">
        <f aca="false">IF(E34=$O$7,IF(H34=1,99,77),IF(E34=$O$8,IF(H34=1,165,143),IF(E34=$O$9,297,IF(E34=$O$10,495,0))))+1.8*D34</f>
        <v>0</v>
      </c>
      <c r="K34" s="44" t="str">
        <f aca="false">IF(OR(AND($O$71=1,O34=$O$70),AND($S$71=1,S34=$S$70),AND($W$71=1,W34=$W$70),AND($AA$71=1,AA34=$AA$70),AND($AE$71=1,AE34=$AE$70)),$O$8,E34)</f>
        <v/>
      </c>
      <c r="L34" s="44" t="n">
        <f aca="false">IF(C34=C33,L33+IF(E34=K34,0,1),0)</f>
        <v>0</v>
      </c>
      <c r="M34" s="44" t="n">
        <f aca="false">IF(C34=C33,IF(K34=$O$8,IF(M33=0,MAX(O34:AH34),M33+1),M33),IF(K34=$O$8,MAX(O34:AH34),0))</f>
        <v>0</v>
      </c>
      <c r="O34" s="109" t="str">
        <f aca="false">IF(O$12=$C34,IF(O$13=$E34,MAX(O$14:O33)+1,""),"")</f>
        <v/>
      </c>
      <c r="P34" s="104" t="str">
        <f aca="false">IF(P$12=$C34,IF(P$13=$E34,MAX(P$14:P33)+1,""),"")</f>
        <v/>
      </c>
      <c r="Q34" s="104" t="str">
        <f aca="false">IF(Q$12=$C34,IF(Q$13=$E34,MAX(Q$14:Q33)+1,""),"")</f>
        <v/>
      </c>
      <c r="R34" s="113" t="str">
        <f aca="false">IF(R$12=$C34,IF(R$13=$E34,MAX(R$14:R33)+1,""),"")</f>
        <v/>
      </c>
      <c r="S34" s="126" t="str">
        <f aca="false">IF(S$12=$C34,IF(S$13=$E34,MAX(S$14:S33)+1,""),"")</f>
        <v/>
      </c>
      <c r="T34" s="104" t="str">
        <f aca="false">IF(T$12=$C34,IF(T$13=$E34,MAX(T$14:T33)+1,""),"")</f>
        <v/>
      </c>
      <c r="U34" s="104" t="str">
        <f aca="false">IF(U$12=$C34,IF(U$13=$E34,MAX(U$14:U33)+1,""),"")</f>
        <v/>
      </c>
      <c r="V34" s="125" t="str">
        <f aca="false">IF(V$12=$C34,IF(V$13=$E34,MAX(V$14:V33)+1,""),"")</f>
        <v/>
      </c>
      <c r="W34" s="109" t="str">
        <f aca="false">IF(W$12=$C34,IF(W$13=$E34,MAX(W$14:W33)+1,""),"")</f>
        <v/>
      </c>
      <c r="X34" s="104" t="str">
        <f aca="false">IF(X$12=$C34,IF(X$13=$E34,MAX(X$14:X33)+1,""),"")</f>
        <v/>
      </c>
      <c r="Y34" s="104" t="str">
        <f aca="false">IF(Y$12=$C34,IF(Y$13=$E34,MAX(Y$14:Y33)+1,""),"")</f>
        <v/>
      </c>
      <c r="Z34" s="113" t="str">
        <f aca="false">IF(Z$12=$C34,IF(Z$13=$E34,MAX(Z$14:Z33)+1,""),"")</f>
        <v/>
      </c>
      <c r="AA34" s="126" t="str">
        <f aca="false">IF(AA$12=$C34,IF(AA$13=$E34,MAX(AA$14:AA33)+1,""),"")</f>
        <v/>
      </c>
      <c r="AB34" s="104" t="str">
        <f aca="false">IF(AB$12=$C34,IF(AB$13=$E34,MAX(AB$14:AB33)+1,""),"")</f>
        <v/>
      </c>
      <c r="AC34" s="104" t="str">
        <f aca="false">IF(AC$12=$C34,IF(AC$13=$E34,MAX(AC$14:AC33)+1,""),"")</f>
        <v/>
      </c>
      <c r="AD34" s="125" t="str">
        <f aca="false">IF(AD$12=$C34,IF(AD$13=$E34,MAX(AD$14:AD33)+1,""),"")</f>
        <v/>
      </c>
      <c r="AE34" s="109" t="str">
        <f aca="false">IF(AE$12=$C34,IF(AE$13=$E34,MAX(AE$14:AE33)+1,""),"")</f>
        <v/>
      </c>
      <c r="AF34" s="104" t="str">
        <f aca="false">IF(AF$12=$C34,IF(AF$13=$E34,MAX(AF$14:AF33)+1,""),"")</f>
        <v/>
      </c>
      <c r="AG34" s="104" t="str">
        <f aca="false">IF(AG$12=$C34,IF(AG$13=$E34,MAX(AG$14:AG33)+1,""),"")</f>
        <v/>
      </c>
      <c r="AH34" s="113" t="str">
        <f aca="false">IF(AH$12=$C34,IF(AH$13=$E34,MAX(AH$14:AH33)+1,""),"")</f>
        <v/>
      </c>
    </row>
    <row r="35" customFormat="false" ht="12" hidden="false" customHeight="false" outlineLevel="0" collapsed="false">
      <c r="A35" s="104" t="n">
        <v>16</v>
      </c>
      <c r="B35" s="104" t="str">
        <f aca="false">IF(A35&lt;=B$1,A35,"")</f>
        <v/>
      </c>
      <c r="C35" s="125" t="str">
        <f aca="false">IF(AND($B$3&lt;=B35,B35&lt;=$B$4),1,IF(AND($C$3&lt;=B35,B35&lt;=$C$4),2,IF(AND($D$3&lt;=B35,B35&lt;=$D$4),3,IF(AND($E$3&lt;=B35,B35&lt;=$E$4),4,IF(AND($F$3&lt;=B35,B35&lt;=$F$4),5,"")))))</f>
        <v/>
      </c>
      <c r="D35" s="104" t="n">
        <f aca="false">'VP Sheet'!C29</f>
        <v>0</v>
      </c>
      <c r="E35" s="125" t="str">
        <f aca="false">IF(B35="","",LOOKUP(D35,$N$6:$N$11,$O$6:$O$11))</f>
        <v/>
      </c>
      <c r="F35" s="44" t="e">
        <f aca="false">VLOOKUP(K35,VPoff,C35+1,FALSE())+IF(K35=$O$8,M35,MAX(O35:AH35))</f>
        <v>#VALUE!</v>
      </c>
      <c r="G35" s="44" t="str">
        <f aca="false">IF(OR(K35="",K35=$O$6,K35=$O$11),"",IF($K35=$O$7,INT($F35/4+0.75),IF($K35=$O$8,INT($F35/2+0.5),$F35)))</f>
        <v/>
      </c>
      <c r="H35" s="44" t="str">
        <f aca="false">IF(OR(K35="",K35=$O$6,K35=$O$11),"",IF($K35=$O$7,F35-INT($F35/4+0.75)*4+4,IF($K35=$O$8,F35-INT($F35/2+0.5)*2+2,1)))</f>
        <v/>
      </c>
      <c r="I35" s="44" t="n">
        <f aca="false">IF(E35=$O$7,IF(H35=1,33,11),IF(E35=$O$8,IF(H35=1,33,11),IF(E35=$O$9,33,IF(E35=$O$10,33,0))))</f>
        <v>0</v>
      </c>
      <c r="J35" s="44" t="n">
        <f aca="false">IF(E35=$O$7,IF(H35=1,99,77),IF(E35=$O$8,IF(H35=1,165,143),IF(E35=$O$9,297,IF(E35=$O$10,495,0))))+1.8*D35</f>
        <v>0</v>
      </c>
      <c r="K35" s="44" t="str">
        <f aca="false">IF(OR(AND($O$71=1,O35=$O$70),AND($S$71=1,S35=$S$70),AND($W$71=1,W35=$W$70),AND($AA$71=1,AA35=$AA$70),AND($AE$71=1,AE35=$AE$70)),$O$8,E35)</f>
        <v/>
      </c>
      <c r="L35" s="44" t="n">
        <f aca="false">IF(C35=C34,L34+IF(E35=K35,0,1),0)</f>
        <v>0</v>
      </c>
      <c r="M35" s="44" t="n">
        <f aca="false">IF(C35=C34,IF(K35=$O$8,IF(M34=0,MAX(O35:AH35),M34+1),M34),IF(K35=$O$8,MAX(O35:AH35),0))</f>
        <v>0</v>
      </c>
      <c r="O35" s="109" t="str">
        <f aca="false">IF(O$12=$C35,IF(O$13=$E35,MAX(O$14:O34)+1,""),"")</f>
        <v/>
      </c>
      <c r="P35" s="104" t="str">
        <f aca="false">IF(P$12=$C35,IF(P$13=$E35,MAX(P$14:P34)+1,""),"")</f>
        <v/>
      </c>
      <c r="Q35" s="104" t="str">
        <f aca="false">IF(Q$12=$C35,IF(Q$13=$E35,MAX(Q$14:Q34)+1,""),"")</f>
        <v/>
      </c>
      <c r="R35" s="113" t="str">
        <f aca="false">IF(R$12=$C35,IF(R$13=$E35,MAX(R$14:R34)+1,""),"")</f>
        <v/>
      </c>
      <c r="S35" s="126" t="str">
        <f aca="false">IF(S$12=$C35,IF(S$13=$E35,MAX(S$14:S34)+1,""),"")</f>
        <v/>
      </c>
      <c r="T35" s="104" t="str">
        <f aca="false">IF(T$12=$C35,IF(T$13=$E35,MAX(T$14:T34)+1,""),"")</f>
        <v/>
      </c>
      <c r="U35" s="104" t="str">
        <f aca="false">IF(U$12=$C35,IF(U$13=$E35,MAX(U$14:U34)+1,""),"")</f>
        <v/>
      </c>
      <c r="V35" s="125" t="str">
        <f aca="false">IF(V$12=$C35,IF(V$13=$E35,MAX(V$14:V34)+1,""),"")</f>
        <v/>
      </c>
      <c r="W35" s="109" t="str">
        <f aca="false">IF(W$12=$C35,IF(W$13=$E35,MAX(W$14:W34)+1,""),"")</f>
        <v/>
      </c>
      <c r="X35" s="104" t="str">
        <f aca="false">IF(X$12=$C35,IF(X$13=$E35,MAX(X$14:X34)+1,""),"")</f>
        <v/>
      </c>
      <c r="Y35" s="104" t="str">
        <f aca="false">IF(Y$12=$C35,IF(Y$13=$E35,MAX(Y$14:Y34)+1,""),"")</f>
        <v/>
      </c>
      <c r="Z35" s="113" t="str">
        <f aca="false">IF(Z$12=$C35,IF(Z$13=$E35,MAX(Z$14:Z34)+1,""),"")</f>
        <v/>
      </c>
      <c r="AA35" s="126" t="str">
        <f aca="false">IF(AA$12=$C35,IF(AA$13=$E35,MAX(AA$14:AA34)+1,""),"")</f>
        <v/>
      </c>
      <c r="AB35" s="104" t="str">
        <f aca="false">IF(AB$12=$C35,IF(AB$13=$E35,MAX(AB$14:AB34)+1,""),"")</f>
        <v/>
      </c>
      <c r="AC35" s="104" t="str">
        <f aca="false">IF(AC$12=$C35,IF(AC$13=$E35,MAX(AC$14:AC34)+1,""),"")</f>
        <v/>
      </c>
      <c r="AD35" s="125" t="str">
        <f aca="false">IF(AD$12=$C35,IF(AD$13=$E35,MAX(AD$14:AD34)+1,""),"")</f>
        <v/>
      </c>
      <c r="AE35" s="109" t="str">
        <f aca="false">IF(AE$12=$C35,IF(AE$13=$E35,MAX(AE$14:AE34)+1,""),"")</f>
        <v/>
      </c>
      <c r="AF35" s="104" t="str">
        <f aca="false">IF(AF$12=$C35,IF(AF$13=$E35,MAX(AF$14:AF34)+1,""),"")</f>
        <v/>
      </c>
      <c r="AG35" s="104" t="str">
        <f aca="false">IF(AG$12=$C35,IF(AG$13=$E35,MAX(AG$14:AG34)+1,""),"")</f>
        <v/>
      </c>
      <c r="AH35" s="113" t="str">
        <f aca="false">IF(AH$12=$C35,IF(AH$13=$E35,MAX(AH$14:AH34)+1,""),"")</f>
        <v/>
      </c>
    </row>
    <row r="36" customFormat="false" ht="12" hidden="false" customHeight="false" outlineLevel="0" collapsed="false">
      <c r="A36" s="104" t="n">
        <v>17</v>
      </c>
      <c r="B36" s="104" t="str">
        <f aca="false">IF(A36&lt;=B$1,A36,"")</f>
        <v/>
      </c>
      <c r="C36" s="125" t="str">
        <f aca="false">IF(AND($B$3&lt;=B36,B36&lt;=$B$4),1,IF(AND($C$3&lt;=B36,B36&lt;=$C$4),2,IF(AND($D$3&lt;=B36,B36&lt;=$D$4),3,IF(AND($E$3&lt;=B36,B36&lt;=$E$4),4,IF(AND($F$3&lt;=B36,B36&lt;=$F$4),5,"")))))</f>
        <v/>
      </c>
      <c r="D36" s="104" t="n">
        <f aca="false">'VP Sheet'!C30</f>
        <v>0</v>
      </c>
      <c r="E36" s="125" t="str">
        <f aca="false">IF(B36="","",LOOKUP(D36,$N$6:$N$11,$O$6:$O$11))</f>
        <v/>
      </c>
      <c r="F36" s="44" t="e">
        <f aca="false">VLOOKUP(K36,VPoff,C36+1,FALSE())+IF(K36=$O$8,M36,MAX(O36:AH36))</f>
        <v>#VALUE!</v>
      </c>
      <c r="G36" s="44" t="str">
        <f aca="false">IF(OR(K36="",K36=$O$6,K36=$O$11),"",IF($K36=$O$7,INT($F36/4+0.75),IF($K36=$O$8,INT($F36/2+0.5),$F36)))</f>
        <v/>
      </c>
      <c r="H36" s="44" t="str">
        <f aca="false">IF(OR(K36="",K36=$O$6,K36=$O$11),"",IF($K36=$O$7,F36-INT($F36/4+0.75)*4+4,IF($K36=$O$8,F36-INT($F36/2+0.5)*2+2,1)))</f>
        <v/>
      </c>
      <c r="I36" s="44" t="n">
        <f aca="false">IF(E36=$O$7,IF(H36=1,33,11),IF(E36=$O$8,IF(H36=1,33,11),IF(E36=$O$9,33,IF(E36=$O$10,33,0))))</f>
        <v>0</v>
      </c>
      <c r="J36" s="44" t="n">
        <f aca="false">IF(E36=$O$7,IF(H36=1,99,77),IF(E36=$O$8,IF(H36=1,165,143),IF(E36=$O$9,297,IF(E36=$O$10,495,0))))+1.8*D36</f>
        <v>0</v>
      </c>
      <c r="K36" s="44" t="str">
        <f aca="false">IF(OR(AND($O$71=1,O36=$O$70),AND($S$71=1,S36=$S$70),AND($W$71=1,W36=$W$70),AND($AA$71=1,AA36=$AA$70),AND($AE$71=1,AE36=$AE$70)),$O$8,E36)</f>
        <v/>
      </c>
      <c r="L36" s="44" t="n">
        <f aca="false">IF(C36=C35,L35+IF(E36=K36,0,1),0)</f>
        <v>0</v>
      </c>
      <c r="M36" s="44" t="n">
        <f aca="false">IF(C36=C35,IF(K36=$O$8,IF(M35=0,MAX(O36:AH36),M35+1),M35),IF(K36=$O$8,MAX(O36:AH36),0))</f>
        <v>0</v>
      </c>
      <c r="O36" s="109" t="str">
        <f aca="false">IF(O$12=$C36,IF(O$13=$E36,MAX(O$14:O35)+1,""),"")</f>
        <v/>
      </c>
      <c r="P36" s="104" t="str">
        <f aca="false">IF(P$12=$C36,IF(P$13=$E36,MAX(P$14:P35)+1,""),"")</f>
        <v/>
      </c>
      <c r="Q36" s="104" t="str">
        <f aca="false">IF(Q$12=$C36,IF(Q$13=$E36,MAX(Q$14:Q35)+1,""),"")</f>
        <v/>
      </c>
      <c r="R36" s="113" t="str">
        <f aca="false">IF(R$12=$C36,IF(R$13=$E36,MAX(R$14:R35)+1,""),"")</f>
        <v/>
      </c>
      <c r="S36" s="126" t="str">
        <f aca="false">IF(S$12=$C36,IF(S$13=$E36,MAX(S$14:S35)+1,""),"")</f>
        <v/>
      </c>
      <c r="T36" s="104" t="str">
        <f aca="false">IF(T$12=$C36,IF(T$13=$E36,MAX(T$14:T35)+1,""),"")</f>
        <v/>
      </c>
      <c r="U36" s="104" t="str">
        <f aca="false">IF(U$12=$C36,IF(U$13=$E36,MAX(U$14:U35)+1,""),"")</f>
        <v/>
      </c>
      <c r="V36" s="125" t="str">
        <f aca="false">IF(V$12=$C36,IF(V$13=$E36,MAX(V$14:V35)+1,""),"")</f>
        <v/>
      </c>
      <c r="W36" s="109" t="str">
        <f aca="false">IF(W$12=$C36,IF(W$13=$E36,MAX(W$14:W35)+1,""),"")</f>
        <v/>
      </c>
      <c r="X36" s="104" t="str">
        <f aca="false">IF(X$12=$C36,IF(X$13=$E36,MAX(X$14:X35)+1,""),"")</f>
        <v/>
      </c>
      <c r="Y36" s="104" t="str">
        <f aca="false">IF(Y$12=$C36,IF(Y$13=$E36,MAX(Y$14:Y35)+1,""),"")</f>
        <v/>
      </c>
      <c r="Z36" s="113" t="str">
        <f aca="false">IF(Z$12=$C36,IF(Z$13=$E36,MAX(Z$14:Z35)+1,""),"")</f>
        <v/>
      </c>
      <c r="AA36" s="126" t="str">
        <f aca="false">IF(AA$12=$C36,IF(AA$13=$E36,MAX(AA$14:AA35)+1,""),"")</f>
        <v/>
      </c>
      <c r="AB36" s="104" t="str">
        <f aca="false">IF(AB$12=$C36,IF(AB$13=$E36,MAX(AB$14:AB35)+1,""),"")</f>
        <v/>
      </c>
      <c r="AC36" s="104" t="str">
        <f aca="false">IF(AC$12=$C36,IF(AC$13=$E36,MAX(AC$14:AC35)+1,""),"")</f>
        <v/>
      </c>
      <c r="AD36" s="125" t="str">
        <f aca="false">IF(AD$12=$C36,IF(AD$13=$E36,MAX(AD$14:AD35)+1,""),"")</f>
        <v/>
      </c>
      <c r="AE36" s="109" t="str">
        <f aca="false">IF(AE$12=$C36,IF(AE$13=$E36,MAX(AE$14:AE35)+1,""),"")</f>
        <v/>
      </c>
      <c r="AF36" s="104" t="str">
        <f aca="false">IF(AF$12=$C36,IF(AF$13=$E36,MAX(AF$14:AF35)+1,""),"")</f>
        <v/>
      </c>
      <c r="AG36" s="104" t="str">
        <f aca="false">IF(AG$12=$C36,IF(AG$13=$E36,MAX(AG$14:AG35)+1,""),"")</f>
        <v/>
      </c>
      <c r="AH36" s="113" t="str">
        <f aca="false">IF(AH$12=$C36,IF(AH$13=$E36,MAX(AH$14:AH35)+1,""),"")</f>
        <v/>
      </c>
    </row>
    <row r="37" customFormat="false" ht="12" hidden="false" customHeight="false" outlineLevel="0" collapsed="false">
      <c r="A37" s="104" t="n">
        <v>18</v>
      </c>
      <c r="B37" s="104" t="str">
        <f aca="false">IF(A37&lt;=B$1,A37,"")</f>
        <v/>
      </c>
      <c r="C37" s="125" t="str">
        <f aca="false">IF(AND($B$3&lt;=B37,B37&lt;=$B$4),1,IF(AND($C$3&lt;=B37,B37&lt;=$C$4),2,IF(AND($D$3&lt;=B37,B37&lt;=$D$4),3,IF(AND($E$3&lt;=B37,B37&lt;=$E$4),4,IF(AND($F$3&lt;=B37,B37&lt;=$F$4),5,"")))))</f>
        <v/>
      </c>
      <c r="D37" s="104" t="n">
        <f aca="false">'VP Sheet'!C31</f>
        <v>0</v>
      </c>
      <c r="E37" s="125" t="str">
        <f aca="false">IF(B37="","",LOOKUP(D37,$N$6:$N$11,$O$6:$O$11))</f>
        <v/>
      </c>
      <c r="F37" s="44" t="e">
        <f aca="false">VLOOKUP(K37,VPoff,C37+1,FALSE())+IF(K37=$O$8,M37,MAX(O37:AH37))</f>
        <v>#VALUE!</v>
      </c>
      <c r="G37" s="44" t="str">
        <f aca="false">IF(OR(K37="",K37=$O$6,K37=$O$11),"",IF($K37=$O$7,INT($F37/4+0.75),IF($K37=$O$8,INT($F37/2+0.5),$F37)))</f>
        <v/>
      </c>
      <c r="H37" s="44" t="str">
        <f aca="false">IF(OR(K37="",K37=$O$6,K37=$O$11),"",IF($K37=$O$7,F37-INT($F37/4+0.75)*4+4,IF($K37=$O$8,F37-INT($F37/2+0.5)*2+2,1)))</f>
        <v/>
      </c>
      <c r="I37" s="44" t="n">
        <f aca="false">IF(E37=$O$7,IF(H37=1,33,11),IF(E37=$O$8,IF(H37=1,33,11),IF(E37=$O$9,33,IF(E37=$O$10,33,0))))</f>
        <v>0</v>
      </c>
      <c r="J37" s="44" t="n">
        <f aca="false">IF(E37=$O$7,IF(H37=1,99,77),IF(E37=$O$8,IF(H37=1,165,143),IF(E37=$O$9,297,IF(E37=$O$10,495,0))))+1.8*D37</f>
        <v>0</v>
      </c>
      <c r="K37" s="44" t="str">
        <f aca="false">IF(OR(AND($O$71=1,O37=$O$70),AND($S$71=1,S37=$S$70),AND($W$71=1,W37=$W$70),AND($AA$71=1,AA37=$AA$70),AND($AE$71=1,AE37=$AE$70)),$O$8,E37)</f>
        <v/>
      </c>
      <c r="L37" s="44" t="n">
        <f aca="false">IF(C37=C36,L36+IF(E37=K37,0,1),0)</f>
        <v>0</v>
      </c>
      <c r="M37" s="44" t="n">
        <f aca="false">IF(C37=C36,IF(K37=$O$8,IF(M36=0,MAX(O37:AH37),M36+1),M36),IF(K37=$O$8,MAX(O37:AH37),0))</f>
        <v>0</v>
      </c>
      <c r="O37" s="109" t="str">
        <f aca="false">IF(O$12=$C37,IF(O$13=$E37,MAX(O$14:O36)+1,""),"")</f>
        <v/>
      </c>
      <c r="P37" s="104" t="str">
        <f aca="false">IF(P$12=$C37,IF(P$13=$E37,MAX(P$14:P36)+1,""),"")</f>
        <v/>
      </c>
      <c r="Q37" s="104" t="str">
        <f aca="false">IF(Q$12=$C37,IF(Q$13=$E37,MAX(Q$14:Q36)+1,""),"")</f>
        <v/>
      </c>
      <c r="R37" s="113" t="str">
        <f aca="false">IF(R$12=$C37,IF(R$13=$E37,MAX(R$14:R36)+1,""),"")</f>
        <v/>
      </c>
      <c r="S37" s="126" t="str">
        <f aca="false">IF(S$12=$C37,IF(S$13=$E37,MAX(S$14:S36)+1,""),"")</f>
        <v/>
      </c>
      <c r="T37" s="104" t="str">
        <f aca="false">IF(T$12=$C37,IF(T$13=$E37,MAX(T$14:T36)+1,""),"")</f>
        <v/>
      </c>
      <c r="U37" s="104" t="str">
        <f aca="false">IF(U$12=$C37,IF(U$13=$E37,MAX(U$14:U36)+1,""),"")</f>
        <v/>
      </c>
      <c r="V37" s="125" t="str">
        <f aca="false">IF(V$12=$C37,IF(V$13=$E37,MAX(V$14:V36)+1,""),"")</f>
        <v/>
      </c>
      <c r="W37" s="109" t="str">
        <f aca="false">IF(W$12=$C37,IF(W$13=$E37,MAX(W$14:W36)+1,""),"")</f>
        <v/>
      </c>
      <c r="X37" s="104" t="str">
        <f aca="false">IF(X$12=$C37,IF(X$13=$E37,MAX(X$14:X36)+1,""),"")</f>
        <v/>
      </c>
      <c r="Y37" s="104" t="str">
        <f aca="false">IF(Y$12=$C37,IF(Y$13=$E37,MAX(Y$14:Y36)+1,""),"")</f>
        <v/>
      </c>
      <c r="Z37" s="113" t="str">
        <f aca="false">IF(Z$12=$C37,IF(Z$13=$E37,MAX(Z$14:Z36)+1,""),"")</f>
        <v/>
      </c>
      <c r="AA37" s="126" t="str">
        <f aca="false">IF(AA$12=$C37,IF(AA$13=$E37,MAX(AA$14:AA36)+1,""),"")</f>
        <v/>
      </c>
      <c r="AB37" s="104" t="str">
        <f aca="false">IF(AB$12=$C37,IF(AB$13=$E37,MAX(AB$14:AB36)+1,""),"")</f>
        <v/>
      </c>
      <c r="AC37" s="104" t="str">
        <f aca="false">IF(AC$12=$C37,IF(AC$13=$E37,MAX(AC$14:AC36)+1,""),"")</f>
        <v/>
      </c>
      <c r="AD37" s="125" t="str">
        <f aca="false">IF(AD$12=$C37,IF(AD$13=$E37,MAX(AD$14:AD36)+1,""),"")</f>
        <v/>
      </c>
      <c r="AE37" s="109" t="str">
        <f aca="false">IF(AE$12=$C37,IF(AE$13=$E37,MAX(AE$14:AE36)+1,""),"")</f>
        <v/>
      </c>
      <c r="AF37" s="104" t="str">
        <f aca="false">IF(AF$12=$C37,IF(AF$13=$E37,MAX(AF$14:AF36)+1,""),"")</f>
        <v/>
      </c>
      <c r="AG37" s="104" t="str">
        <f aca="false">IF(AG$12=$C37,IF(AG$13=$E37,MAX(AG$14:AG36)+1,""),"")</f>
        <v/>
      </c>
      <c r="AH37" s="113" t="str">
        <f aca="false">IF(AH$12=$C37,IF(AH$13=$E37,MAX(AH$14:AH36)+1,""),"")</f>
        <v/>
      </c>
    </row>
    <row r="38" customFormat="false" ht="12" hidden="false" customHeight="false" outlineLevel="0" collapsed="false">
      <c r="A38" s="104" t="n">
        <v>19</v>
      </c>
      <c r="B38" s="104" t="str">
        <f aca="false">IF(A38&lt;=B$1,A38,"")</f>
        <v/>
      </c>
      <c r="C38" s="125" t="str">
        <f aca="false">IF(AND($B$3&lt;=B38,B38&lt;=$B$4),1,IF(AND($C$3&lt;=B38,B38&lt;=$C$4),2,IF(AND($D$3&lt;=B38,B38&lt;=$D$4),3,IF(AND($E$3&lt;=B38,B38&lt;=$E$4),4,IF(AND($F$3&lt;=B38,B38&lt;=$F$4),5,"")))))</f>
        <v/>
      </c>
      <c r="D38" s="104" t="n">
        <f aca="false">'VP Sheet'!C32</f>
        <v>0</v>
      </c>
      <c r="E38" s="125" t="str">
        <f aca="false">IF(B38="","",LOOKUP(D38,$N$6:$N$11,$O$6:$O$11))</f>
        <v/>
      </c>
      <c r="F38" s="44" t="e">
        <f aca="false">VLOOKUP(K38,VPoff,C38+1,FALSE())+IF(K38=$O$8,M38,MAX(O38:AH38))</f>
        <v>#VALUE!</v>
      </c>
      <c r="G38" s="44" t="str">
        <f aca="false">IF(OR(K38="",K38=$O$6,K38=$O$11),"",IF($K38=$O$7,INT($F38/4+0.75),IF($K38=$O$8,INT($F38/2+0.5),$F38)))</f>
        <v/>
      </c>
      <c r="H38" s="44" t="str">
        <f aca="false">IF(OR(K38="",K38=$O$6,K38=$O$11),"",IF($K38=$O$7,F38-INT($F38/4+0.75)*4+4,IF($K38=$O$8,F38-INT($F38/2+0.5)*2+2,1)))</f>
        <v/>
      </c>
      <c r="I38" s="44" t="n">
        <f aca="false">IF(E38=$O$7,IF(H38=1,33,11),IF(E38=$O$8,IF(H38=1,33,11),IF(E38=$O$9,33,IF(E38=$O$10,33,0))))</f>
        <v>0</v>
      </c>
      <c r="J38" s="44" t="n">
        <f aca="false">IF(E38=$O$7,IF(H38=1,99,77),IF(E38=$O$8,IF(H38=1,165,143),IF(E38=$O$9,297,IF(E38=$O$10,495,0))))+1.8*D38</f>
        <v>0</v>
      </c>
      <c r="K38" s="44" t="str">
        <f aca="false">IF(OR(AND($O$71=1,O38=$O$70),AND($S$71=1,S38=$S$70),AND($W$71=1,W38=$W$70),AND($AA$71=1,AA38=$AA$70),AND($AE$71=1,AE38=$AE$70)),$O$8,E38)</f>
        <v/>
      </c>
      <c r="L38" s="44" t="n">
        <f aca="false">IF(C38=C37,L37+IF(E38=K38,0,1),0)</f>
        <v>0</v>
      </c>
      <c r="M38" s="44" t="n">
        <f aca="false">IF(C38=C37,IF(K38=$O$8,IF(M37=0,MAX(O38:AH38),M37+1),M37),IF(K38=$O$8,MAX(O38:AH38),0))</f>
        <v>0</v>
      </c>
      <c r="O38" s="109" t="str">
        <f aca="false">IF(O$12=$C38,IF(O$13=$E38,MAX(O$14:O37)+1,""),"")</f>
        <v/>
      </c>
      <c r="P38" s="104" t="str">
        <f aca="false">IF(P$12=$C38,IF(P$13=$E38,MAX(P$14:P37)+1,""),"")</f>
        <v/>
      </c>
      <c r="Q38" s="104" t="str">
        <f aca="false">IF(Q$12=$C38,IF(Q$13=$E38,MAX(Q$14:Q37)+1,""),"")</f>
        <v/>
      </c>
      <c r="R38" s="113" t="str">
        <f aca="false">IF(R$12=$C38,IF(R$13=$E38,MAX(R$14:R37)+1,""),"")</f>
        <v/>
      </c>
      <c r="S38" s="126" t="str">
        <f aca="false">IF(S$12=$C38,IF(S$13=$E38,MAX(S$14:S37)+1,""),"")</f>
        <v/>
      </c>
      <c r="T38" s="104" t="str">
        <f aca="false">IF(T$12=$C38,IF(T$13=$E38,MAX(T$14:T37)+1,""),"")</f>
        <v/>
      </c>
      <c r="U38" s="104" t="str">
        <f aca="false">IF(U$12=$C38,IF(U$13=$E38,MAX(U$14:U37)+1,""),"")</f>
        <v/>
      </c>
      <c r="V38" s="125" t="str">
        <f aca="false">IF(V$12=$C38,IF(V$13=$E38,MAX(V$14:V37)+1,""),"")</f>
        <v/>
      </c>
      <c r="W38" s="109" t="str">
        <f aca="false">IF(W$12=$C38,IF(W$13=$E38,MAX(W$14:W37)+1,""),"")</f>
        <v/>
      </c>
      <c r="X38" s="104" t="str">
        <f aca="false">IF(X$12=$C38,IF(X$13=$E38,MAX(X$14:X37)+1,""),"")</f>
        <v/>
      </c>
      <c r="Y38" s="104" t="str">
        <f aca="false">IF(Y$12=$C38,IF(Y$13=$E38,MAX(Y$14:Y37)+1,""),"")</f>
        <v/>
      </c>
      <c r="Z38" s="113" t="str">
        <f aca="false">IF(Z$12=$C38,IF(Z$13=$E38,MAX(Z$14:Z37)+1,""),"")</f>
        <v/>
      </c>
      <c r="AA38" s="126" t="str">
        <f aca="false">IF(AA$12=$C38,IF(AA$13=$E38,MAX(AA$14:AA37)+1,""),"")</f>
        <v/>
      </c>
      <c r="AB38" s="104" t="str">
        <f aca="false">IF(AB$12=$C38,IF(AB$13=$E38,MAX(AB$14:AB37)+1,""),"")</f>
        <v/>
      </c>
      <c r="AC38" s="104" t="str">
        <f aca="false">IF(AC$12=$C38,IF(AC$13=$E38,MAX(AC$14:AC37)+1,""),"")</f>
        <v/>
      </c>
      <c r="AD38" s="125" t="str">
        <f aca="false">IF(AD$12=$C38,IF(AD$13=$E38,MAX(AD$14:AD37)+1,""),"")</f>
        <v/>
      </c>
      <c r="AE38" s="109" t="str">
        <f aca="false">IF(AE$12=$C38,IF(AE$13=$E38,MAX(AE$14:AE37)+1,""),"")</f>
        <v/>
      </c>
      <c r="AF38" s="104" t="str">
        <f aca="false">IF(AF$12=$C38,IF(AF$13=$E38,MAX(AF$14:AF37)+1,""),"")</f>
        <v/>
      </c>
      <c r="AG38" s="104" t="str">
        <f aca="false">IF(AG$12=$C38,IF(AG$13=$E38,MAX(AG$14:AG37)+1,""),"")</f>
        <v/>
      </c>
      <c r="AH38" s="113" t="str">
        <f aca="false">IF(AH$12=$C38,IF(AH$13=$E38,MAX(AH$14:AH37)+1,""),"")</f>
        <v/>
      </c>
    </row>
    <row r="39" customFormat="false" ht="12" hidden="false" customHeight="false" outlineLevel="0" collapsed="false">
      <c r="A39" s="104" t="n">
        <v>20</v>
      </c>
      <c r="B39" s="104" t="str">
        <f aca="false">IF(A39&lt;=B$1,A39,"")</f>
        <v/>
      </c>
      <c r="C39" s="125" t="str">
        <f aca="false">IF(AND($B$3&lt;=B39,B39&lt;=$B$4),1,IF(AND($C$3&lt;=B39,B39&lt;=$C$4),2,IF(AND($D$3&lt;=B39,B39&lt;=$D$4),3,IF(AND($E$3&lt;=B39,B39&lt;=$E$4),4,IF(AND($F$3&lt;=B39,B39&lt;=$F$4),5,"")))))</f>
        <v/>
      </c>
      <c r="D39" s="104" t="n">
        <f aca="false">'VP Sheet'!C33</f>
        <v>0</v>
      </c>
      <c r="E39" s="125" t="str">
        <f aca="false">IF(B39="","",LOOKUP(D39,$N$6:$N$11,$O$6:$O$11))</f>
        <v/>
      </c>
      <c r="F39" s="44" t="e">
        <f aca="false">VLOOKUP(K39,VPoff,C39+1,FALSE())+IF(K39=$O$8,M39,MAX(O39:AH39))</f>
        <v>#VALUE!</v>
      </c>
      <c r="G39" s="44" t="str">
        <f aca="false">IF(OR(K39="",K39=$O$6,K39=$O$11),"",IF($K39=$O$7,INT($F39/4+0.75),IF($K39=$O$8,INT($F39/2+0.5),$F39)))</f>
        <v/>
      </c>
      <c r="H39" s="44" t="str">
        <f aca="false">IF(OR(K39="",K39=$O$6,K39=$O$11),"",IF($K39=$O$7,F39-INT($F39/4+0.75)*4+4,IF($K39=$O$8,F39-INT($F39/2+0.5)*2+2,1)))</f>
        <v/>
      </c>
      <c r="I39" s="44" t="n">
        <f aca="false">IF(E39=$O$7,IF(H39=1,33,11),IF(E39=$O$8,IF(H39=1,33,11),IF(E39=$O$9,33,IF(E39=$O$10,33,0))))</f>
        <v>0</v>
      </c>
      <c r="J39" s="44" t="n">
        <f aca="false">IF(E39=$O$7,IF(H39=1,99,77),IF(E39=$O$8,IF(H39=1,165,143),IF(E39=$O$9,297,IF(E39=$O$10,495,0))))+1.8*D39</f>
        <v>0</v>
      </c>
      <c r="K39" s="44" t="str">
        <f aca="false">IF(OR(AND($O$71=1,O39=$O$70),AND($S$71=1,S39=$S$70),AND($W$71=1,W39=$W$70),AND($AA$71=1,AA39=$AA$70),AND($AE$71=1,AE39=$AE$70)),$O$8,E39)</f>
        <v/>
      </c>
      <c r="L39" s="44" t="n">
        <f aca="false">IF(C39=C38,L38+IF(E39=K39,0,1),0)</f>
        <v>0</v>
      </c>
      <c r="M39" s="44" t="n">
        <f aca="false">IF(C39=C38,IF(K39=$O$8,IF(M38=0,MAX(O39:AH39),M38+1),M38),IF(K39=$O$8,MAX(O39:AH39),0))</f>
        <v>0</v>
      </c>
      <c r="O39" s="109" t="str">
        <f aca="false">IF(O$12=$C39,IF(O$13=$E39,MAX(O$14:O38)+1,""),"")</f>
        <v/>
      </c>
      <c r="P39" s="104" t="str">
        <f aca="false">IF(P$12=$C39,IF(P$13=$E39,MAX(P$14:P38)+1,""),"")</f>
        <v/>
      </c>
      <c r="Q39" s="104" t="str">
        <f aca="false">IF(Q$12=$C39,IF(Q$13=$E39,MAX(Q$14:Q38)+1,""),"")</f>
        <v/>
      </c>
      <c r="R39" s="113" t="str">
        <f aca="false">IF(R$12=$C39,IF(R$13=$E39,MAX(R$14:R38)+1,""),"")</f>
        <v/>
      </c>
      <c r="S39" s="126" t="str">
        <f aca="false">IF(S$12=$C39,IF(S$13=$E39,MAX(S$14:S38)+1,""),"")</f>
        <v/>
      </c>
      <c r="T39" s="104" t="str">
        <f aca="false">IF(T$12=$C39,IF(T$13=$E39,MAX(T$14:T38)+1,""),"")</f>
        <v/>
      </c>
      <c r="U39" s="104" t="str">
        <f aca="false">IF(U$12=$C39,IF(U$13=$E39,MAX(U$14:U38)+1,""),"")</f>
        <v/>
      </c>
      <c r="V39" s="125" t="str">
        <f aca="false">IF(V$12=$C39,IF(V$13=$E39,MAX(V$14:V38)+1,""),"")</f>
        <v/>
      </c>
      <c r="W39" s="109" t="str">
        <f aca="false">IF(W$12=$C39,IF(W$13=$E39,MAX(W$14:W38)+1,""),"")</f>
        <v/>
      </c>
      <c r="X39" s="104" t="str">
        <f aca="false">IF(X$12=$C39,IF(X$13=$E39,MAX(X$14:X38)+1,""),"")</f>
        <v/>
      </c>
      <c r="Y39" s="104" t="str">
        <f aca="false">IF(Y$12=$C39,IF(Y$13=$E39,MAX(Y$14:Y38)+1,""),"")</f>
        <v/>
      </c>
      <c r="Z39" s="113" t="str">
        <f aca="false">IF(Z$12=$C39,IF(Z$13=$E39,MAX(Z$14:Z38)+1,""),"")</f>
        <v/>
      </c>
      <c r="AA39" s="126" t="str">
        <f aca="false">IF(AA$12=$C39,IF(AA$13=$E39,MAX(AA$14:AA38)+1,""),"")</f>
        <v/>
      </c>
      <c r="AB39" s="104" t="str">
        <f aca="false">IF(AB$12=$C39,IF(AB$13=$E39,MAX(AB$14:AB38)+1,""),"")</f>
        <v/>
      </c>
      <c r="AC39" s="104" t="str">
        <f aca="false">IF(AC$12=$C39,IF(AC$13=$E39,MAX(AC$14:AC38)+1,""),"")</f>
        <v/>
      </c>
      <c r="AD39" s="125" t="str">
        <f aca="false">IF(AD$12=$C39,IF(AD$13=$E39,MAX(AD$14:AD38)+1,""),"")</f>
        <v/>
      </c>
      <c r="AE39" s="109" t="str">
        <f aca="false">IF(AE$12=$C39,IF(AE$13=$E39,MAX(AE$14:AE38)+1,""),"")</f>
        <v/>
      </c>
      <c r="AF39" s="104" t="str">
        <f aca="false">IF(AF$12=$C39,IF(AF$13=$E39,MAX(AF$14:AF38)+1,""),"")</f>
        <v/>
      </c>
      <c r="AG39" s="104" t="str">
        <f aca="false">IF(AG$12=$C39,IF(AG$13=$E39,MAX(AG$14:AG38)+1,""),"")</f>
        <v/>
      </c>
      <c r="AH39" s="113" t="str">
        <f aca="false">IF(AH$12=$C39,IF(AH$13=$E39,MAX(AH$14:AH38)+1,""),"")</f>
        <v/>
      </c>
    </row>
    <row r="40" customFormat="false" ht="12" hidden="false" customHeight="false" outlineLevel="0" collapsed="false">
      <c r="A40" s="104" t="n">
        <v>21</v>
      </c>
      <c r="B40" s="104" t="str">
        <f aca="false">IF(A40&lt;=B$1,A40,"")</f>
        <v/>
      </c>
      <c r="C40" s="125" t="str">
        <f aca="false">IF(AND($B$3&lt;=B40,B40&lt;=$B$4),1,IF(AND($C$3&lt;=B40,B40&lt;=$C$4),2,IF(AND($D$3&lt;=B40,B40&lt;=$D$4),3,IF(AND($E$3&lt;=B40,B40&lt;=$E$4),4,IF(AND($F$3&lt;=B40,B40&lt;=$F$4),5,"")))))</f>
        <v/>
      </c>
      <c r="D40" s="104" t="n">
        <f aca="false">'VP Sheet'!C34</f>
        <v>0</v>
      </c>
      <c r="E40" s="125" t="str">
        <f aca="false">IF(B40="","",LOOKUP(D40,$N$6:$N$11,$O$6:$O$11))</f>
        <v/>
      </c>
      <c r="F40" s="44" t="e">
        <f aca="false">VLOOKUP(K40,VPoff,C40+1,FALSE())+IF(K40=$O$8,M40,MAX(O40:AH40))</f>
        <v>#VALUE!</v>
      </c>
      <c r="G40" s="44" t="str">
        <f aca="false">IF(OR(K40="",K40=$O$6,K40=$O$11),"",IF($K40=$O$7,INT($F40/4+0.75),IF($K40=$O$8,INT($F40/2+0.5),$F40)))</f>
        <v/>
      </c>
      <c r="H40" s="44" t="str">
        <f aca="false">IF(OR(K40="",K40=$O$6,K40=$O$11),"",IF($K40=$O$7,F40-INT($F40/4+0.75)*4+4,IF($K40=$O$8,F40-INT($F40/2+0.5)*2+2,1)))</f>
        <v/>
      </c>
      <c r="I40" s="44" t="n">
        <f aca="false">IF(E40=$O$7,IF(H40=1,33,11),IF(E40=$O$8,IF(H40=1,33,11),IF(E40=$O$9,33,IF(E40=$O$10,33,0))))</f>
        <v>0</v>
      </c>
      <c r="J40" s="44" t="n">
        <f aca="false">IF(E40=$O$7,IF(H40=1,99,77),IF(E40=$O$8,IF(H40=1,165,143),IF(E40=$O$9,297,IF(E40=$O$10,495,0))))+1.8*D40</f>
        <v>0</v>
      </c>
      <c r="K40" s="44" t="str">
        <f aca="false">IF(OR(AND($O$71=1,O40=$O$70),AND($S$71=1,S40=$S$70),AND($W$71=1,W40=$W$70),AND($AA$71=1,AA40=$AA$70),AND($AE$71=1,AE40=$AE$70)),$O$8,E40)</f>
        <v/>
      </c>
      <c r="L40" s="44" t="n">
        <f aca="false">IF(C40=C39,L39+IF(E40=K40,0,1),0)</f>
        <v>0</v>
      </c>
      <c r="M40" s="44" t="n">
        <f aca="false">IF(C40=C39,IF(K40=$O$8,IF(M39=0,MAX(O40:AH40),M39+1),M39),IF(K40=$O$8,MAX(O40:AH40),0))</f>
        <v>0</v>
      </c>
      <c r="O40" s="109" t="str">
        <f aca="false">IF(O$12=$C40,IF(O$13=$E40,MAX(O$14:O39)+1,""),"")</f>
        <v/>
      </c>
      <c r="P40" s="104" t="str">
        <f aca="false">IF(P$12=$C40,IF(P$13=$E40,MAX(P$14:P39)+1,""),"")</f>
        <v/>
      </c>
      <c r="Q40" s="104" t="str">
        <f aca="false">IF(Q$12=$C40,IF(Q$13=$E40,MAX(Q$14:Q39)+1,""),"")</f>
        <v/>
      </c>
      <c r="R40" s="113" t="str">
        <f aca="false">IF(R$12=$C40,IF(R$13=$E40,MAX(R$14:R39)+1,""),"")</f>
        <v/>
      </c>
      <c r="S40" s="126" t="str">
        <f aca="false">IF(S$12=$C40,IF(S$13=$E40,MAX(S$14:S39)+1,""),"")</f>
        <v/>
      </c>
      <c r="T40" s="104" t="str">
        <f aca="false">IF(T$12=$C40,IF(T$13=$E40,MAX(T$14:T39)+1,""),"")</f>
        <v/>
      </c>
      <c r="U40" s="104" t="str">
        <f aca="false">IF(U$12=$C40,IF(U$13=$E40,MAX(U$14:U39)+1,""),"")</f>
        <v/>
      </c>
      <c r="V40" s="125" t="str">
        <f aca="false">IF(V$12=$C40,IF(V$13=$E40,MAX(V$14:V39)+1,""),"")</f>
        <v/>
      </c>
      <c r="W40" s="109" t="str">
        <f aca="false">IF(W$12=$C40,IF(W$13=$E40,MAX(W$14:W39)+1,""),"")</f>
        <v/>
      </c>
      <c r="X40" s="104" t="str">
        <f aca="false">IF(X$12=$C40,IF(X$13=$E40,MAX(X$14:X39)+1,""),"")</f>
        <v/>
      </c>
      <c r="Y40" s="104" t="str">
        <f aca="false">IF(Y$12=$C40,IF(Y$13=$E40,MAX(Y$14:Y39)+1,""),"")</f>
        <v/>
      </c>
      <c r="Z40" s="113" t="str">
        <f aca="false">IF(Z$12=$C40,IF(Z$13=$E40,MAX(Z$14:Z39)+1,""),"")</f>
        <v/>
      </c>
      <c r="AA40" s="126" t="str">
        <f aca="false">IF(AA$12=$C40,IF(AA$13=$E40,MAX(AA$14:AA39)+1,""),"")</f>
        <v/>
      </c>
      <c r="AB40" s="104" t="str">
        <f aca="false">IF(AB$12=$C40,IF(AB$13=$E40,MAX(AB$14:AB39)+1,""),"")</f>
        <v/>
      </c>
      <c r="AC40" s="104" t="str">
        <f aca="false">IF(AC$12=$C40,IF(AC$13=$E40,MAX(AC$14:AC39)+1,""),"")</f>
        <v/>
      </c>
      <c r="AD40" s="125" t="str">
        <f aca="false">IF(AD$12=$C40,IF(AD$13=$E40,MAX(AD$14:AD39)+1,""),"")</f>
        <v/>
      </c>
      <c r="AE40" s="109" t="str">
        <f aca="false">IF(AE$12=$C40,IF(AE$13=$E40,MAX(AE$14:AE39)+1,""),"")</f>
        <v/>
      </c>
      <c r="AF40" s="104" t="str">
        <f aca="false">IF(AF$12=$C40,IF(AF$13=$E40,MAX(AF$14:AF39)+1,""),"")</f>
        <v/>
      </c>
      <c r="AG40" s="104" t="str">
        <f aca="false">IF(AG$12=$C40,IF(AG$13=$E40,MAX(AG$14:AG39)+1,""),"")</f>
        <v/>
      </c>
      <c r="AH40" s="113" t="str">
        <f aca="false">IF(AH$12=$C40,IF(AH$13=$E40,MAX(AH$14:AH39)+1,""),"")</f>
        <v/>
      </c>
    </row>
    <row r="41" customFormat="false" ht="12" hidden="false" customHeight="false" outlineLevel="0" collapsed="false">
      <c r="A41" s="104" t="n">
        <v>22</v>
      </c>
      <c r="B41" s="104" t="str">
        <f aca="false">IF(A41&lt;=B$1,A41,"")</f>
        <v/>
      </c>
      <c r="C41" s="125" t="str">
        <f aca="false">IF(AND($B$3&lt;=B41,B41&lt;=$B$4),1,IF(AND($C$3&lt;=B41,B41&lt;=$C$4),2,IF(AND($D$3&lt;=B41,B41&lt;=$D$4),3,IF(AND($E$3&lt;=B41,B41&lt;=$E$4),4,IF(AND($F$3&lt;=B41,B41&lt;=$F$4),5,"")))))</f>
        <v/>
      </c>
      <c r="D41" s="104" t="n">
        <f aca="false">'VP Sheet'!C35</f>
        <v>0</v>
      </c>
      <c r="E41" s="125" t="str">
        <f aca="false">IF(B41="","",LOOKUP(D41,$N$6:$N$11,$O$6:$O$11))</f>
        <v/>
      </c>
      <c r="F41" s="44" t="e">
        <f aca="false">VLOOKUP(K41,VPoff,C41+1,FALSE())+IF(K41=$O$8,M41,MAX(O41:AH41))</f>
        <v>#VALUE!</v>
      </c>
      <c r="G41" s="44" t="str">
        <f aca="false">IF(OR(K41="",K41=$O$6,K41=$O$11),"",IF($K41=$O$7,INT($F41/4+0.75),IF($K41=$O$8,INT($F41/2+0.5),$F41)))</f>
        <v/>
      </c>
      <c r="H41" s="44" t="str">
        <f aca="false">IF(OR(K41="",K41=$O$6,K41=$O$11),"",IF($K41=$O$7,F41-INT($F41/4+0.75)*4+4,IF($K41=$O$8,F41-INT($F41/2+0.5)*2+2,1)))</f>
        <v/>
      </c>
      <c r="I41" s="44" t="n">
        <f aca="false">IF(E41=$O$7,IF(H41=1,33,11),IF(E41=$O$8,IF(H41=1,33,11),IF(E41=$O$9,33,IF(E41=$O$10,33,0))))</f>
        <v>0</v>
      </c>
      <c r="J41" s="44" t="n">
        <f aca="false">IF(E41=$O$7,IF(H41=1,99,77),IF(E41=$O$8,IF(H41=1,165,143),IF(E41=$O$9,297,IF(E41=$O$10,495,0))))+1.8*D41</f>
        <v>0</v>
      </c>
      <c r="K41" s="44" t="str">
        <f aca="false">IF(OR(AND($O$71=1,O41=$O$70),AND($S$71=1,S41=$S$70),AND($W$71=1,W41=$W$70),AND($AA$71=1,AA41=$AA$70),AND($AE$71=1,AE41=$AE$70)),$O$8,E41)</f>
        <v/>
      </c>
      <c r="L41" s="44" t="n">
        <f aca="false">IF(C41=C40,L40+IF(E41=K41,0,1),0)</f>
        <v>0</v>
      </c>
      <c r="M41" s="44" t="n">
        <f aca="false">IF(C41=C40,IF(K41=$O$8,IF(M40=0,MAX(O41:AH41),M40+1),M40),IF(K41=$O$8,MAX(O41:AH41),0))</f>
        <v>0</v>
      </c>
      <c r="O41" s="109" t="str">
        <f aca="false">IF(O$12=$C41,IF(O$13=$E41,MAX(O$14:O40)+1,""),"")</f>
        <v/>
      </c>
      <c r="P41" s="104" t="str">
        <f aca="false">IF(P$12=$C41,IF(P$13=$E41,MAX(P$14:P40)+1,""),"")</f>
        <v/>
      </c>
      <c r="Q41" s="104" t="str">
        <f aca="false">IF(Q$12=$C41,IF(Q$13=$E41,MAX(Q$14:Q40)+1,""),"")</f>
        <v/>
      </c>
      <c r="R41" s="113" t="str">
        <f aca="false">IF(R$12=$C41,IF(R$13=$E41,MAX(R$14:R40)+1,""),"")</f>
        <v/>
      </c>
      <c r="S41" s="126" t="str">
        <f aca="false">IF(S$12=$C41,IF(S$13=$E41,MAX(S$14:S40)+1,""),"")</f>
        <v/>
      </c>
      <c r="T41" s="104" t="str">
        <f aca="false">IF(T$12=$C41,IF(T$13=$E41,MAX(T$14:T40)+1,""),"")</f>
        <v/>
      </c>
      <c r="U41" s="104" t="str">
        <f aca="false">IF(U$12=$C41,IF(U$13=$E41,MAX(U$14:U40)+1,""),"")</f>
        <v/>
      </c>
      <c r="V41" s="125" t="str">
        <f aca="false">IF(V$12=$C41,IF(V$13=$E41,MAX(V$14:V40)+1,""),"")</f>
        <v/>
      </c>
      <c r="W41" s="109" t="str">
        <f aca="false">IF(W$12=$C41,IF(W$13=$E41,MAX(W$14:W40)+1,""),"")</f>
        <v/>
      </c>
      <c r="X41" s="104" t="str">
        <f aca="false">IF(X$12=$C41,IF(X$13=$E41,MAX(X$14:X40)+1,""),"")</f>
        <v/>
      </c>
      <c r="Y41" s="104" t="str">
        <f aca="false">IF(Y$12=$C41,IF(Y$13=$E41,MAX(Y$14:Y40)+1,""),"")</f>
        <v/>
      </c>
      <c r="Z41" s="113" t="str">
        <f aca="false">IF(Z$12=$C41,IF(Z$13=$E41,MAX(Z$14:Z40)+1,""),"")</f>
        <v/>
      </c>
      <c r="AA41" s="126" t="str">
        <f aca="false">IF(AA$12=$C41,IF(AA$13=$E41,MAX(AA$14:AA40)+1,""),"")</f>
        <v/>
      </c>
      <c r="AB41" s="104" t="str">
        <f aca="false">IF(AB$12=$C41,IF(AB$13=$E41,MAX(AB$14:AB40)+1,""),"")</f>
        <v/>
      </c>
      <c r="AC41" s="104" t="str">
        <f aca="false">IF(AC$12=$C41,IF(AC$13=$E41,MAX(AC$14:AC40)+1,""),"")</f>
        <v/>
      </c>
      <c r="AD41" s="125" t="str">
        <f aca="false">IF(AD$12=$C41,IF(AD$13=$E41,MAX(AD$14:AD40)+1,""),"")</f>
        <v/>
      </c>
      <c r="AE41" s="109" t="str">
        <f aca="false">IF(AE$12=$C41,IF(AE$13=$E41,MAX(AE$14:AE40)+1,""),"")</f>
        <v/>
      </c>
      <c r="AF41" s="104" t="str">
        <f aca="false">IF(AF$12=$C41,IF(AF$13=$E41,MAX(AF$14:AF40)+1,""),"")</f>
        <v/>
      </c>
      <c r="AG41" s="104" t="str">
        <f aca="false">IF(AG$12=$C41,IF(AG$13=$E41,MAX(AG$14:AG40)+1,""),"")</f>
        <v/>
      </c>
      <c r="AH41" s="113" t="str">
        <f aca="false">IF(AH$12=$C41,IF(AH$13=$E41,MAX(AH$14:AH40)+1,""),"")</f>
        <v/>
      </c>
    </row>
    <row r="42" customFormat="false" ht="12" hidden="false" customHeight="false" outlineLevel="0" collapsed="false">
      <c r="A42" s="104" t="n">
        <v>23</v>
      </c>
      <c r="B42" s="104" t="str">
        <f aca="false">IF(A42&lt;=B$1,A42,"")</f>
        <v/>
      </c>
      <c r="C42" s="125" t="str">
        <f aca="false">IF(AND($B$3&lt;=B42,B42&lt;=$B$4),1,IF(AND($C$3&lt;=B42,B42&lt;=$C$4),2,IF(AND($D$3&lt;=B42,B42&lt;=$D$4),3,IF(AND($E$3&lt;=B42,B42&lt;=$E$4),4,IF(AND($F$3&lt;=B42,B42&lt;=$F$4),5,"")))))</f>
        <v/>
      </c>
      <c r="D42" s="104" t="n">
        <f aca="false">'VP Sheet'!C36</f>
        <v>0</v>
      </c>
      <c r="E42" s="125" t="str">
        <f aca="false">IF(B42="","",LOOKUP(D42,$N$6:$N$11,$O$6:$O$11))</f>
        <v/>
      </c>
      <c r="F42" s="44" t="e">
        <f aca="false">VLOOKUP(K42,VPoff,C42+1,FALSE())+IF(K42=$O$8,M42,MAX(O42:AH42))</f>
        <v>#VALUE!</v>
      </c>
      <c r="G42" s="44" t="str">
        <f aca="false">IF(OR(K42="",K42=$O$6,K42=$O$11),"",IF($K42=$O$7,INT($F42/4+0.75),IF($K42=$O$8,INT($F42/2+0.5),$F42)))</f>
        <v/>
      </c>
      <c r="H42" s="44" t="str">
        <f aca="false">IF(OR(K42="",K42=$O$6,K42=$O$11),"",IF($K42=$O$7,F42-INT($F42/4+0.75)*4+4,IF($K42=$O$8,F42-INT($F42/2+0.5)*2+2,1)))</f>
        <v/>
      </c>
      <c r="I42" s="44" t="n">
        <f aca="false">IF(E42=$O$7,IF(H42=1,33,11),IF(E42=$O$8,IF(H42=1,33,11),IF(E42=$O$9,33,IF(E42=$O$10,33,0))))</f>
        <v>0</v>
      </c>
      <c r="J42" s="44" t="n">
        <f aca="false">IF(E42=$O$7,IF(H42=1,99,77),IF(E42=$O$8,IF(H42=1,165,143),IF(E42=$O$9,297,IF(E42=$O$10,495,0))))+1.8*D42</f>
        <v>0</v>
      </c>
      <c r="K42" s="44" t="str">
        <f aca="false">IF(OR(AND($O$71=1,O42=$O$70),AND($S$71=1,S42=$S$70),AND($W$71=1,W42=$W$70),AND($AA$71=1,AA42=$AA$70),AND($AE$71=1,AE42=$AE$70)),$O$8,E42)</f>
        <v/>
      </c>
      <c r="L42" s="44" t="n">
        <f aca="false">IF(C42=C41,L41+IF(E42=K42,0,1),0)</f>
        <v>0</v>
      </c>
      <c r="M42" s="44" t="n">
        <f aca="false">IF(C42=C41,IF(K42=$O$8,IF(M41=0,MAX(O42:AH42),M41+1),M41),IF(K42=$O$8,MAX(O42:AH42),0))</f>
        <v>0</v>
      </c>
      <c r="O42" s="109" t="str">
        <f aca="false">IF(O$12=$C42,IF(O$13=$E42,MAX(O$14:O41)+1,""),"")</f>
        <v/>
      </c>
      <c r="P42" s="104" t="str">
        <f aca="false">IF(P$12=$C42,IF(P$13=$E42,MAX(P$14:P41)+1,""),"")</f>
        <v/>
      </c>
      <c r="Q42" s="104" t="str">
        <f aca="false">IF(Q$12=$C42,IF(Q$13=$E42,MAX(Q$14:Q41)+1,""),"")</f>
        <v/>
      </c>
      <c r="R42" s="113" t="str">
        <f aca="false">IF(R$12=$C42,IF(R$13=$E42,MAX(R$14:R41)+1,""),"")</f>
        <v/>
      </c>
      <c r="S42" s="126" t="str">
        <f aca="false">IF(S$12=$C42,IF(S$13=$E42,MAX(S$14:S41)+1,""),"")</f>
        <v/>
      </c>
      <c r="T42" s="104" t="str">
        <f aca="false">IF(T$12=$C42,IF(T$13=$E42,MAX(T$14:T41)+1,""),"")</f>
        <v/>
      </c>
      <c r="U42" s="104" t="str">
        <f aca="false">IF(U$12=$C42,IF(U$13=$E42,MAX(U$14:U41)+1,""),"")</f>
        <v/>
      </c>
      <c r="V42" s="125" t="str">
        <f aca="false">IF(V$12=$C42,IF(V$13=$E42,MAX(V$14:V41)+1,""),"")</f>
        <v/>
      </c>
      <c r="W42" s="109" t="str">
        <f aca="false">IF(W$12=$C42,IF(W$13=$E42,MAX(W$14:W41)+1,""),"")</f>
        <v/>
      </c>
      <c r="X42" s="104" t="str">
        <f aca="false">IF(X$12=$C42,IF(X$13=$E42,MAX(X$14:X41)+1,""),"")</f>
        <v/>
      </c>
      <c r="Y42" s="104" t="str">
        <f aca="false">IF(Y$12=$C42,IF(Y$13=$E42,MAX(Y$14:Y41)+1,""),"")</f>
        <v/>
      </c>
      <c r="Z42" s="113" t="str">
        <f aca="false">IF(Z$12=$C42,IF(Z$13=$E42,MAX(Z$14:Z41)+1,""),"")</f>
        <v/>
      </c>
      <c r="AA42" s="126" t="str">
        <f aca="false">IF(AA$12=$C42,IF(AA$13=$E42,MAX(AA$14:AA41)+1,""),"")</f>
        <v/>
      </c>
      <c r="AB42" s="104" t="str">
        <f aca="false">IF(AB$12=$C42,IF(AB$13=$E42,MAX(AB$14:AB41)+1,""),"")</f>
        <v/>
      </c>
      <c r="AC42" s="104" t="str">
        <f aca="false">IF(AC$12=$C42,IF(AC$13=$E42,MAX(AC$14:AC41)+1,""),"")</f>
        <v/>
      </c>
      <c r="AD42" s="125" t="str">
        <f aca="false">IF(AD$12=$C42,IF(AD$13=$E42,MAX(AD$14:AD41)+1,""),"")</f>
        <v/>
      </c>
      <c r="AE42" s="109" t="str">
        <f aca="false">IF(AE$12=$C42,IF(AE$13=$E42,MAX(AE$14:AE41)+1,""),"")</f>
        <v/>
      </c>
      <c r="AF42" s="104" t="str">
        <f aca="false">IF(AF$12=$C42,IF(AF$13=$E42,MAX(AF$14:AF41)+1,""),"")</f>
        <v/>
      </c>
      <c r="AG42" s="104" t="str">
        <f aca="false">IF(AG$12=$C42,IF(AG$13=$E42,MAX(AG$14:AG41)+1,""),"")</f>
        <v/>
      </c>
      <c r="AH42" s="113" t="str">
        <f aca="false">IF(AH$12=$C42,IF(AH$13=$E42,MAX(AH$14:AH41)+1,""),"")</f>
        <v/>
      </c>
    </row>
    <row r="43" customFormat="false" ht="12" hidden="false" customHeight="false" outlineLevel="0" collapsed="false">
      <c r="A43" s="104" t="n">
        <v>24</v>
      </c>
      <c r="B43" s="104" t="str">
        <f aca="false">IF(A43&lt;=B$1,A43,"")</f>
        <v/>
      </c>
      <c r="C43" s="125" t="str">
        <f aca="false">IF(AND($B$3&lt;=B43,B43&lt;=$B$4),1,IF(AND($C$3&lt;=B43,B43&lt;=$C$4),2,IF(AND($D$3&lt;=B43,B43&lt;=$D$4),3,IF(AND($E$3&lt;=B43,B43&lt;=$E$4),4,IF(AND($F$3&lt;=B43,B43&lt;=$F$4),5,"")))))</f>
        <v/>
      </c>
      <c r="D43" s="104" t="n">
        <f aca="false">'VP Sheet'!C37</f>
        <v>0</v>
      </c>
      <c r="E43" s="125" t="str">
        <f aca="false">IF(B43="","",LOOKUP(D43,$N$6:$N$11,$O$6:$O$11))</f>
        <v/>
      </c>
      <c r="F43" s="44" t="e">
        <f aca="false">VLOOKUP(K43,VPoff,C43+1,FALSE())+IF(K43=$O$8,M43,MAX(O43:AH43))</f>
        <v>#VALUE!</v>
      </c>
      <c r="G43" s="44" t="str">
        <f aca="false">IF(OR(K43="",K43=$O$6,K43=$O$11),"",IF($K43=$O$7,INT($F43/4+0.75),IF($K43=$O$8,INT($F43/2+0.5),$F43)))</f>
        <v/>
      </c>
      <c r="H43" s="44" t="str">
        <f aca="false">IF(OR(K43="",K43=$O$6,K43=$O$11),"",IF($K43=$O$7,F43-INT($F43/4+0.75)*4+4,IF($K43=$O$8,F43-INT($F43/2+0.5)*2+2,1)))</f>
        <v/>
      </c>
      <c r="I43" s="44" t="n">
        <f aca="false">IF(E43=$O$7,IF(H43=1,33,11),IF(E43=$O$8,IF(H43=1,33,11),IF(E43=$O$9,33,IF(E43=$O$10,33,0))))</f>
        <v>0</v>
      </c>
      <c r="J43" s="44" t="n">
        <f aca="false">IF(E43=$O$7,IF(H43=1,99,77),IF(E43=$O$8,IF(H43=1,165,143),IF(E43=$O$9,297,IF(E43=$O$10,495,0))))+1.8*D43</f>
        <v>0</v>
      </c>
      <c r="K43" s="44" t="str">
        <f aca="false">IF(OR(AND($O$71=1,O43=$O$70),AND($S$71=1,S43=$S$70),AND($W$71=1,W43=$W$70),AND($AA$71=1,AA43=$AA$70),AND($AE$71=1,AE43=$AE$70)),$O$8,E43)</f>
        <v/>
      </c>
      <c r="L43" s="44" t="n">
        <f aca="false">IF(C43=C42,L42+IF(E43=K43,0,1),0)</f>
        <v>0</v>
      </c>
      <c r="M43" s="44" t="n">
        <f aca="false">IF(C43=C42,IF(K43=$O$8,IF(M42=0,MAX(O43:AH43),M42+1),M42),IF(K43=$O$8,MAX(O43:AH43),0))</f>
        <v>0</v>
      </c>
      <c r="O43" s="109" t="str">
        <f aca="false">IF(O$12=$C43,IF(O$13=$E43,MAX(O$14:O42)+1,""),"")</f>
        <v/>
      </c>
      <c r="P43" s="104" t="str">
        <f aca="false">IF(P$12=$C43,IF(P$13=$E43,MAX(P$14:P42)+1,""),"")</f>
        <v/>
      </c>
      <c r="Q43" s="104" t="str">
        <f aca="false">IF(Q$12=$C43,IF(Q$13=$E43,MAX(Q$14:Q42)+1,""),"")</f>
        <v/>
      </c>
      <c r="R43" s="113" t="str">
        <f aca="false">IF(R$12=$C43,IF(R$13=$E43,MAX(R$14:R42)+1,""),"")</f>
        <v/>
      </c>
      <c r="S43" s="126" t="str">
        <f aca="false">IF(S$12=$C43,IF(S$13=$E43,MAX(S$14:S42)+1,""),"")</f>
        <v/>
      </c>
      <c r="T43" s="104" t="str">
        <f aca="false">IF(T$12=$C43,IF(T$13=$E43,MAX(T$14:T42)+1,""),"")</f>
        <v/>
      </c>
      <c r="U43" s="104" t="str">
        <f aca="false">IF(U$12=$C43,IF(U$13=$E43,MAX(U$14:U42)+1,""),"")</f>
        <v/>
      </c>
      <c r="V43" s="125" t="str">
        <f aca="false">IF(V$12=$C43,IF(V$13=$E43,MAX(V$14:V42)+1,""),"")</f>
        <v/>
      </c>
      <c r="W43" s="109" t="str">
        <f aca="false">IF(W$12=$C43,IF(W$13=$E43,MAX(W$14:W42)+1,""),"")</f>
        <v/>
      </c>
      <c r="X43" s="104" t="str">
        <f aca="false">IF(X$12=$C43,IF(X$13=$E43,MAX(X$14:X42)+1,""),"")</f>
        <v/>
      </c>
      <c r="Y43" s="104" t="str">
        <f aca="false">IF(Y$12=$C43,IF(Y$13=$E43,MAX(Y$14:Y42)+1,""),"")</f>
        <v/>
      </c>
      <c r="Z43" s="113" t="str">
        <f aca="false">IF(Z$12=$C43,IF(Z$13=$E43,MAX(Z$14:Z42)+1,""),"")</f>
        <v/>
      </c>
      <c r="AA43" s="126" t="str">
        <f aca="false">IF(AA$12=$C43,IF(AA$13=$E43,MAX(AA$14:AA42)+1,""),"")</f>
        <v/>
      </c>
      <c r="AB43" s="104" t="str">
        <f aca="false">IF(AB$12=$C43,IF(AB$13=$E43,MAX(AB$14:AB42)+1,""),"")</f>
        <v/>
      </c>
      <c r="AC43" s="104" t="str">
        <f aca="false">IF(AC$12=$C43,IF(AC$13=$E43,MAX(AC$14:AC42)+1,""),"")</f>
        <v/>
      </c>
      <c r="AD43" s="125" t="str">
        <f aca="false">IF(AD$12=$C43,IF(AD$13=$E43,MAX(AD$14:AD42)+1,""),"")</f>
        <v/>
      </c>
      <c r="AE43" s="109" t="str">
        <f aca="false">IF(AE$12=$C43,IF(AE$13=$E43,MAX(AE$14:AE42)+1,""),"")</f>
        <v/>
      </c>
      <c r="AF43" s="104" t="str">
        <f aca="false">IF(AF$12=$C43,IF(AF$13=$E43,MAX(AF$14:AF42)+1,""),"")</f>
        <v/>
      </c>
      <c r="AG43" s="104" t="str">
        <f aca="false">IF(AG$12=$C43,IF(AG$13=$E43,MAX(AG$14:AG42)+1,""),"")</f>
        <v/>
      </c>
      <c r="AH43" s="113" t="str">
        <f aca="false">IF(AH$12=$C43,IF(AH$13=$E43,MAX(AH$14:AH42)+1,""),"")</f>
        <v/>
      </c>
    </row>
    <row r="44" customFormat="false" ht="12" hidden="false" customHeight="false" outlineLevel="0" collapsed="false">
      <c r="A44" s="104" t="n">
        <v>25</v>
      </c>
      <c r="B44" s="104" t="str">
        <f aca="false">IF(A44&lt;=B$1,A44,"")</f>
        <v/>
      </c>
      <c r="C44" s="125" t="str">
        <f aca="false">IF(AND($B$3&lt;=B44,B44&lt;=$B$4),1,IF(AND($C$3&lt;=B44,B44&lt;=$C$4),2,IF(AND($D$3&lt;=B44,B44&lt;=$D$4),3,IF(AND($E$3&lt;=B44,B44&lt;=$E$4),4,IF(AND($F$3&lt;=B44,B44&lt;=$F$4),5,"")))))</f>
        <v/>
      </c>
      <c r="D44" s="104" t="n">
        <f aca="false">'VP Sheet'!C38</f>
        <v>0</v>
      </c>
      <c r="E44" s="125" t="str">
        <f aca="false">IF(B44="","",LOOKUP(D44,$N$6:$N$11,$O$6:$O$11))</f>
        <v/>
      </c>
      <c r="F44" s="44" t="e">
        <f aca="false">VLOOKUP(K44,VPoff,C44+1,FALSE())+IF(K44=$O$8,M44,MAX(O44:AH44))</f>
        <v>#VALUE!</v>
      </c>
      <c r="G44" s="44" t="str">
        <f aca="false">IF(OR(K44="",K44=$O$6,K44=$O$11),"",IF($K44=$O$7,INT($F44/4+0.75),IF($K44=$O$8,INT($F44/2+0.5),$F44)))</f>
        <v/>
      </c>
      <c r="H44" s="44" t="str">
        <f aca="false">IF(OR(K44="",K44=$O$6,K44=$O$11),"",IF($K44=$O$7,F44-INT($F44/4+0.75)*4+4,IF($K44=$O$8,F44-INT($F44/2+0.5)*2+2,1)))</f>
        <v/>
      </c>
      <c r="I44" s="44" t="n">
        <f aca="false">IF(E44=$O$7,IF(H44=1,33,11),IF(E44=$O$8,IF(H44=1,33,11),IF(E44=$O$9,33,IF(E44=$O$10,33,0))))</f>
        <v>0</v>
      </c>
      <c r="J44" s="44" t="n">
        <f aca="false">IF(E44=$O$7,IF(H44=1,99,77),IF(E44=$O$8,IF(H44=1,165,143),IF(E44=$O$9,297,IF(E44=$O$10,495,0))))+1.8*D44</f>
        <v>0</v>
      </c>
      <c r="K44" s="44" t="str">
        <f aca="false">IF(OR(AND($O$71=1,O44=$O$70),AND($S$71=1,S44=$S$70),AND($W$71=1,W44=$W$70),AND($AA$71=1,AA44=$AA$70),AND($AE$71=1,AE44=$AE$70)),$O$8,E44)</f>
        <v/>
      </c>
      <c r="L44" s="44" t="n">
        <f aca="false">IF(C44=C43,L43+IF(E44=K44,0,1),0)</f>
        <v>0</v>
      </c>
      <c r="M44" s="44" t="n">
        <f aca="false">IF(C44=C43,IF(K44=$O$8,IF(M43=0,MAX(O44:AH44),M43+1),M43),IF(K44=$O$8,MAX(O44:AH44),0))</f>
        <v>0</v>
      </c>
      <c r="O44" s="109" t="str">
        <f aca="false">IF(O$12=$C44,IF(O$13=$E44,MAX(O$14:O43)+1,""),"")</f>
        <v/>
      </c>
      <c r="P44" s="104" t="str">
        <f aca="false">IF(P$12=$C44,IF(P$13=$E44,MAX(P$14:P43)+1,""),"")</f>
        <v/>
      </c>
      <c r="Q44" s="104" t="str">
        <f aca="false">IF(Q$12=$C44,IF(Q$13=$E44,MAX(Q$14:Q43)+1,""),"")</f>
        <v/>
      </c>
      <c r="R44" s="113" t="str">
        <f aca="false">IF(R$12=$C44,IF(R$13=$E44,MAX(R$14:R43)+1,""),"")</f>
        <v/>
      </c>
      <c r="S44" s="126" t="str">
        <f aca="false">IF(S$12=$C44,IF(S$13=$E44,MAX(S$14:S43)+1,""),"")</f>
        <v/>
      </c>
      <c r="T44" s="104" t="str">
        <f aca="false">IF(T$12=$C44,IF(T$13=$E44,MAX(T$14:T43)+1,""),"")</f>
        <v/>
      </c>
      <c r="U44" s="104" t="str">
        <f aca="false">IF(U$12=$C44,IF(U$13=$E44,MAX(U$14:U43)+1,""),"")</f>
        <v/>
      </c>
      <c r="V44" s="125" t="str">
        <f aca="false">IF(V$12=$C44,IF(V$13=$E44,MAX(V$14:V43)+1,""),"")</f>
        <v/>
      </c>
      <c r="W44" s="109" t="str">
        <f aca="false">IF(W$12=$C44,IF(W$13=$E44,MAX(W$14:W43)+1,""),"")</f>
        <v/>
      </c>
      <c r="X44" s="104" t="str">
        <f aca="false">IF(X$12=$C44,IF(X$13=$E44,MAX(X$14:X43)+1,""),"")</f>
        <v/>
      </c>
      <c r="Y44" s="104" t="str">
        <f aca="false">IF(Y$12=$C44,IF(Y$13=$E44,MAX(Y$14:Y43)+1,""),"")</f>
        <v/>
      </c>
      <c r="Z44" s="113" t="str">
        <f aca="false">IF(Z$12=$C44,IF(Z$13=$E44,MAX(Z$14:Z43)+1,""),"")</f>
        <v/>
      </c>
      <c r="AA44" s="126" t="str">
        <f aca="false">IF(AA$12=$C44,IF(AA$13=$E44,MAX(AA$14:AA43)+1,""),"")</f>
        <v/>
      </c>
      <c r="AB44" s="104" t="str">
        <f aca="false">IF(AB$12=$C44,IF(AB$13=$E44,MAX(AB$14:AB43)+1,""),"")</f>
        <v/>
      </c>
      <c r="AC44" s="104" t="str">
        <f aca="false">IF(AC$12=$C44,IF(AC$13=$E44,MAX(AC$14:AC43)+1,""),"")</f>
        <v/>
      </c>
      <c r="AD44" s="125" t="str">
        <f aca="false">IF(AD$12=$C44,IF(AD$13=$E44,MAX(AD$14:AD43)+1,""),"")</f>
        <v/>
      </c>
      <c r="AE44" s="109" t="str">
        <f aca="false">IF(AE$12=$C44,IF(AE$13=$E44,MAX(AE$14:AE43)+1,""),"")</f>
        <v/>
      </c>
      <c r="AF44" s="104" t="str">
        <f aca="false">IF(AF$12=$C44,IF(AF$13=$E44,MAX(AF$14:AF43)+1,""),"")</f>
        <v/>
      </c>
      <c r="AG44" s="104" t="str">
        <f aca="false">IF(AG$12=$C44,IF(AG$13=$E44,MAX(AG$14:AG43)+1,""),"")</f>
        <v/>
      </c>
      <c r="AH44" s="113" t="str">
        <f aca="false">IF(AH$12=$C44,IF(AH$13=$E44,MAX(AH$14:AH43)+1,""),"")</f>
        <v/>
      </c>
    </row>
    <row r="45" customFormat="false" ht="12" hidden="false" customHeight="false" outlineLevel="0" collapsed="false">
      <c r="A45" s="104" t="n">
        <v>26</v>
      </c>
      <c r="B45" s="104" t="str">
        <f aca="false">IF(A45&lt;=B$1,A45,"")</f>
        <v/>
      </c>
      <c r="C45" s="125" t="str">
        <f aca="false">IF(AND($B$3&lt;=B45,B45&lt;=$B$4),1,IF(AND($C$3&lt;=B45,B45&lt;=$C$4),2,IF(AND($D$3&lt;=B45,B45&lt;=$D$4),3,IF(AND($E$3&lt;=B45,B45&lt;=$E$4),4,IF(AND($F$3&lt;=B45,B45&lt;=$F$4),5,"")))))</f>
        <v/>
      </c>
      <c r="D45" s="104" t="n">
        <f aca="false">'VP Sheet'!C39</f>
        <v>0</v>
      </c>
      <c r="E45" s="125" t="str">
        <f aca="false">IF(B45="","",LOOKUP(D45,$N$6:$N$11,$O$6:$O$11))</f>
        <v/>
      </c>
      <c r="F45" s="44" t="e">
        <f aca="false">VLOOKUP(K45,VPoff,C45+1,FALSE())+IF(K45=$O$8,M45,MAX(O45:AH45))</f>
        <v>#VALUE!</v>
      </c>
      <c r="G45" s="44" t="str">
        <f aca="false">IF(OR(K45="",K45=$O$6,K45=$O$11),"",IF($K45=$O$7,INT($F45/4+0.75),IF($K45=$O$8,INT($F45/2+0.5),$F45)))</f>
        <v/>
      </c>
      <c r="H45" s="44" t="str">
        <f aca="false">IF(OR(K45="",K45=$O$6,K45=$O$11),"",IF($K45=$O$7,F45-INT($F45/4+0.75)*4+4,IF($K45=$O$8,F45-INT($F45/2+0.5)*2+2,1)))</f>
        <v/>
      </c>
      <c r="I45" s="44" t="n">
        <f aca="false">IF(E45=$O$7,IF(H45=1,33,11),IF(E45=$O$8,IF(H45=1,33,11),IF(E45=$O$9,33,IF(E45=$O$10,33,0))))</f>
        <v>0</v>
      </c>
      <c r="J45" s="44" t="n">
        <f aca="false">IF(E45=$O$7,IF(H45=1,99,77),IF(E45=$O$8,IF(H45=1,165,143),IF(E45=$O$9,297,IF(E45=$O$10,495,0))))+1.8*D45</f>
        <v>0</v>
      </c>
      <c r="K45" s="44" t="str">
        <f aca="false">IF(OR(AND($O$71=1,O45=$O$70),AND($S$71=1,S45=$S$70),AND($W$71=1,W45=$W$70),AND($AA$71=1,AA45=$AA$70),AND($AE$71=1,AE45=$AE$70)),$O$8,E45)</f>
        <v/>
      </c>
      <c r="L45" s="44" t="n">
        <f aca="false">IF(C45=C44,L44+IF(E45=K45,0,1),0)</f>
        <v>0</v>
      </c>
      <c r="M45" s="44" t="n">
        <f aca="false">IF(C45=C44,IF(K45=$O$8,IF(M44=0,MAX(O45:AH45),M44+1),M44),IF(K45=$O$8,MAX(O45:AH45),0))</f>
        <v>0</v>
      </c>
      <c r="O45" s="109" t="str">
        <f aca="false">IF(O$12=$C45,IF(O$13=$E45,MAX(O$14:O44)+1,""),"")</f>
        <v/>
      </c>
      <c r="P45" s="104" t="str">
        <f aca="false">IF(P$12=$C45,IF(P$13=$E45,MAX(P$14:P44)+1,""),"")</f>
        <v/>
      </c>
      <c r="Q45" s="104" t="str">
        <f aca="false">IF(Q$12=$C45,IF(Q$13=$E45,MAX(Q$14:Q44)+1,""),"")</f>
        <v/>
      </c>
      <c r="R45" s="113" t="str">
        <f aca="false">IF(R$12=$C45,IF(R$13=$E45,MAX(R$14:R44)+1,""),"")</f>
        <v/>
      </c>
      <c r="S45" s="126" t="str">
        <f aca="false">IF(S$12=$C45,IF(S$13=$E45,MAX(S$14:S44)+1,""),"")</f>
        <v/>
      </c>
      <c r="T45" s="104" t="str">
        <f aca="false">IF(T$12=$C45,IF(T$13=$E45,MAX(T$14:T44)+1,""),"")</f>
        <v/>
      </c>
      <c r="U45" s="104" t="str">
        <f aca="false">IF(U$12=$C45,IF(U$13=$E45,MAX(U$14:U44)+1,""),"")</f>
        <v/>
      </c>
      <c r="V45" s="125" t="str">
        <f aca="false">IF(V$12=$C45,IF(V$13=$E45,MAX(V$14:V44)+1,""),"")</f>
        <v/>
      </c>
      <c r="W45" s="109" t="str">
        <f aca="false">IF(W$12=$C45,IF(W$13=$E45,MAX(W$14:W44)+1,""),"")</f>
        <v/>
      </c>
      <c r="X45" s="104" t="str">
        <f aca="false">IF(X$12=$C45,IF(X$13=$E45,MAX(X$14:X44)+1,""),"")</f>
        <v/>
      </c>
      <c r="Y45" s="104" t="str">
        <f aca="false">IF(Y$12=$C45,IF(Y$13=$E45,MAX(Y$14:Y44)+1,""),"")</f>
        <v/>
      </c>
      <c r="Z45" s="113" t="str">
        <f aca="false">IF(Z$12=$C45,IF(Z$13=$E45,MAX(Z$14:Z44)+1,""),"")</f>
        <v/>
      </c>
      <c r="AA45" s="126" t="str">
        <f aca="false">IF(AA$12=$C45,IF(AA$13=$E45,MAX(AA$14:AA44)+1,""),"")</f>
        <v/>
      </c>
      <c r="AB45" s="104" t="str">
        <f aca="false">IF(AB$12=$C45,IF(AB$13=$E45,MAX(AB$14:AB44)+1,""),"")</f>
        <v/>
      </c>
      <c r="AC45" s="104" t="str">
        <f aca="false">IF(AC$12=$C45,IF(AC$13=$E45,MAX(AC$14:AC44)+1,""),"")</f>
        <v/>
      </c>
      <c r="AD45" s="125" t="str">
        <f aca="false">IF(AD$12=$C45,IF(AD$13=$E45,MAX(AD$14:AD44)+1,""),"")</f>
        <v/>
      </c>
      <c r="AE45" s="109" t="str">
        <f aca="false">IF(AE$12=$C45,IF(AE$13=$E45,MAX(AE$14:AE44)+1,""),"")</f>
        <v/>
      </c>
      <c r="AF45" s="104" t="str">
        <f aca="false">IF(AF$12=$C45,IF(AF$13=$E45,MAX(AF$14:AF44)+1,""),"")</f>
        <v/>
      </c>
      <c r="AG45" s="104" t="str">
        <f aca="false">IF(AG$12=$C45,IF(AG$13=$E45,MAX(AG$14:AG44)+1,""),"")</f>
        <v/>
      </c>
      <c r="AH45" s="113" t="str">
        <f aca="false">IF(AH$12=$C45,IF(AH$13=$E45,MAX(AH$14:AH44)+1,""),"")</f>
        <v/>
      </c>
    </row>
    <row r="46" customFormat="false" ht="12" hidden="false" customHeight="false" outlineLevel="0" collapsed="false">
      <c r="A46" s="104" t="n">
        <v>27</v>
      </c>
      <c r="B46" s="104" t="str">
        <f aca="false">IF(A46&lt;=B$1,A46,"")</f>
        <v/>
      </c>
      <c r="C46" s="125" t="str">
        <f aca="false">IF(AND($B$3&lt;=B46,B46&lt;=$B$4),1,IF(AND($C$3&lt;=B46,B46&lt;=$C$4),2,IF(AND($D$3&lt;=B46,B46&lt;=$D$4),3,IF(AND($E$3&lt;=B46,B46&lt;=$E$4),4,IF(AND($F$3&lt;=B46,B46&lt;=$F$4),5,"")))))</f>
        <v/>
      </c>
      <c r="D46" s="104" t="n">
        <f aca="false">'VP Sheet'!C40</f>
        <v>0</v>
      </c>
      <c r="E46" s="125" t="str">
        <f aca="false">IF(B46="","",LOOKUP(D46,$N$6:$N$11,$O$6:$O$11))</f>
        <v/>
      </c>
      <c r="F46" s="44" t="e">
        <f aca="false">VLOOKUP(K46,VPoff,C46+1,FALSE())+IF(K46=$O$8,M46,MAX(O46:AH46))</f>
        <v>#VALUE!</v>
      </c>
      <c r="G46" s="44" t="str">
        <f aca="false">IF(OR(K46="",K46=$O$6,K46=$O$11),"",IF($K46=$O$7,INT($F46/4+0.75),IF($K46=$O$8,INT($F46/2+0.5),$F46)))</f>
        <v/>
      </c>
      <c r="H46" s="44" t="str">
        <f aca="false">IF(OR(K46="",K46=$O$6,K46=$O$11),"",IF($K46=$O$7,F46-INT($F46/4+0.75)*4+4,IF($K46=$O$8,F46-INT($F46/2+0.5)*2+2,1)))</f>
        <v/>
      </c>
      <c r="I46" s="44" t="n">
        <f aca="false">IF(E46=$O$7,IF(H46=1,33,11),IF(E46=$O$8,IF(H46=1,33,11),IF(E46=$O$9,33,IF(E46=$O$10,33,0))))</f>
        <v>0</v>
      </c>
      <c r="J46" s="44" t="n">
        <f aca="false">IF(E46=$O$7,IF(H46=1,99,77),IF(E46=$O$8,IF(H46=1,165,143),IF(E46=$O$9,297,IF(E46=$O$10,495,0))))+1.8*D46</f>
        <v>0</v>
      </c>
      <c r="K46" s="44" t="str">
        <f aca="false">IF(OR(AND($O$71=1,O46=$O$70),AND($S$71=1,S46=$S$70),AND($W$71=1,W46=$W$70),AND($AA$71=1,AA46=$AA$70),AND($AE$71=1,AE46=$AE$70)),$O$8,E46)</f>
        <v/>
      </c>
      <c r="L46" s="44" t="n">
        <f aca="false">IF(C46=C45,L45+IF(E46=K46,0,1),0)</f>
        <v>0</v>
      </c>
      <c r="M46" s="44" t="n">
        <f aca="false">IF(C46=C45,IF(K46=$O$8,IF(M45=0,MAX(O46:AH46),M45+1),M45),IF(K46=$O$8,MAX(O46:AH46),0))</f>
        <v>0</v>
      </c>
      <c r="O46" s="109" t="str">
        <f aca="false">IF(O$12=$C46,IF(O$13=$E46,MAX(O$14:O45)+1,""),"")</f>
        <v/>
      </c>
      <c r="P46" s="104" t="str">
        <f aca="false">IF(P$12=$C46,IF(P$13=$E46,MAX(P$14:P45)+1,""),"")</f>
        <v/>
      </c>
      <c r="Q46" s="104" t="str">
        <f aca="false">IF(Q$12=$C46,IF(Q$13=$E46,MAX(Q$14:Q45)+1,""),"")</f>
        <v/>
      </c>
      <c r="R46" s="113" t="str">
        <f aca="false">IF(R$12=$C46,IF(R$13=$E46,MAX(R$14:R45)+1,""),"")</f>
        <v/>
      </c>
      <c r="S46" s="126" t="str">
        <f aca="false">IF(S$12=$C46,IF(S$13=$E46,MAX(S$14:S45)+1,""),"")</f>
        <v/>
      </c>
      <c r="T46" s="104" t="str">
        <f aca="false">IF(T$12=$C46,IF(T$13=$E46,MAX(T$14:T45)+1,""),"")</f>
        <v/>
      </c>
      <c r="U46" s="104" t="str">
        <f aca="false">IF(U$12=$C46,IF(U$13=$E46,MAX(U$14:U45)+1,""),"")</f>
        <v/>
      </c>
      <c r="V46" s="125" t="str">
        <f aca="false">IF(V$12=$C46,IF(V$13=$E46,MAX(V$14:V45)+1,""),"")</f>
        <v/>
      </c>
      <c r="W46" s="109" t="str">
        <f aca="false">IF(W$12=$C46,IF(W$13=$E46,MAX(W$14:W45)+1,""),"")</f>
        <v/>
      </c>
      <c r="X46" s="104" t="str">
        <f aca="false">IF(X$12=$C46,IF(X$13=$E46,MAX(X$14:X45)+1,""),"")</f>
        <v/>
      </c>
      <c r="Y46" s="104" t="str">
        <f aca="false">IF(Y$12=$C46,IF(Y$13=$E46,MAX(Y$14:Y45)+1,""),"")</f>
        <v/>
      </c>
      <c r="Z46" s="113" t="str">
        <f aca="false">IF(Z$12=$C46,IF(Z$13=$E46,MAX(Z$14:Z45)+1,""),"")</f>
        <v/>
      </c>
      <c r="AA46" s="126" t="str">
        <f aca="false">IF(AA$12=$C46,IF(AA$13=$E46,MAX(AA$14:AA45)+1,""),"")</f>
        <v/>
      </c>
      <c r="AB46" s="104" t="str">
        <f aca="false">IF(AB$12=$C46,IF(AB$13=$E46,MAX(AB$14:AB45)+1,""),"")</f>
        <v/>
      </c>
      <c r="AC46" s="104" t="str">
        <f aca="false">IF(AC$12=$C46,IF(AC$13=$E46,MAX(AC$14:AC45)+1,""),"")</f>
        <v/>
      </c>
      <c r="AD46" s="125" t="str">
        <f aca="false">IF(AD$12=$C46,IF(AD$13=$E46,MAX(AD$14:AD45)+1,""),"")</f>
        <v/>
      </c>
      <c r="AE46" s="109" t="str">
        <f aca="false">IF(AE$12=$C46,IF(AE$13=$E46,MAX(AE$14:AE45)+1,""),"")</f>
        <v/>
      </c>
      <c r="AF46" s="104" t="str">
        <f aca="false">IF(AF$12=$C46,IF(AF$13=$E46,MAX(AF$14:AF45)+1,""),"")</f>
        <v/>
      </c>
      <c r="AG46" s="104" t="str">
        <f aca="false">IF(AG$12=$C46,IF(AG$13=$E46,MAX(AG$14:AG45)+1,""),"")</f>
        <v/>
      </c>
      <c r="AH46" s="113" t="str">
        <f aca="false">IF(AH$12=$C46,IF(AH$13=$E46,MAX(AH$14:AH45)+1,""),"")</f>
        <v/>
      </c>
    </row>
    <row r="47" customFormat="false" ht="12" hidden="false" customHeight="false" outlineLevel="0" collapsed="false">
      <c r="A47" s="104" t="n">
        <v>28</v>
      </c>
      <c r="B47" s="104" t="str">
        <f aca="false">IF(A47&lt;=B$1,A47,"")</f>
        <v/>
      </c>
      <c r="C47" s="125" t="str">
        <f aca="false">IF(AND($B$3&lt;=B47,B47&lt;=$B$4),1,IF(AND($C$3&lt;=B47,B47&lt;=$C$4),2,IF(AND($D$3&lt;=B47,B47&lt;=$D$4),3,IF(AND($E$3&lt;=B47,B47&lt;=$E$4),4,IF(AND($F$3&lt;=B47,B47&lt;=$F$4),5,"")))))</f>
        <v/>
      </c>
      <c r="D47" s="104" t="n">
        <f aca="false">'VP Sheet'!C41</f>
        <v>0</v>
      </c>
      <c r="E47" s="125" t="str">
        <f aca="false">IF(B47="","",LOOKUP(D47,$N$6:$N$11,$O$6:$O$11))</f>
        <v/>
      </c>
      <c r="F47" s="44" t="e">
        <f aca="false">VLOOKUP(K47,VPoff,C47+1,FALSE())+IF(K47=$O$8,M47,MAX(O47:AH47))</f>
        <v>#VALUE!</v>
      </c>
      <c r="G47" s="44" t="str">
        <f aca="false">IF(OR(K47="",K47=$O$6,K47=$O$11),"",IF($K47=$O$7,INT($F47/4+0.75),IF($K47=$O$8,INT($F47/2+0.5),$F47)))</f>
        <v/>
      </c>
      <c r="H47" s="44" t="str">
        <f aca="false">IF(OR(K47="",K47=$O$6,K47=$O$11),"",IF($K47=$O$7,F47-INT($F47/4+0.75)*4+4,IF($K47=$O$8,F47-INT($F47/2+0.5)*2+2,1)))</f>
        <v/>
      </c>
      <c r="I47" s="44" t="n">
        <f aca="false">IF(E47=$O$7,IF(H47=1,33,11),IF(E47=$O$8,IF(H47=1,33,11),IF(E47=$O$9,33,IF(E47=$O$10,33,0))))</f>
        <v>0</v>
      </c>
      <c r="J47" s="44" t="n">
        <f aca="false">IF(E47=$O$7,IF(H47=1,99,77),IF(E47=$O$8,IF(H47=1,165,143),IF(E47=$O$9,297,IF(E47=$O$10,495,0))))+1.8*D47</f>
        <v>0</v>
      </c>
      <c r="K47" s="44" t="str">
        <f aca="false">IF(OR(AND($O$71=1,O47=$O$70),AND($S$71=1,S47=$S$70),AND($W$71=1,W47=$W$70),AND($AA$71=1,AA47=$AA$70),AND($AE$71=1,AE47=$AE$70)),$O$8,E47)</f>
        <v/>
      </c>
      <c r="L47" s="44" t="n">
        <f aca="false">IF(C47=C46,L46+IF(E47=K47,0,1),0)</f>
        <v>0</v>
      </c>
      <c r="M47" s="44" t="n">
        <f aca="false">IF(C47=C46,IF(K47=$O$8,IF(M46=0,MAX(O47:AH47),M46+1),M46),IF(K47=$O$8,MAX(O47:AH47),0))</f>
        <v>0</v>
      </c>
      <c r="O47" s="109" t="str">
        <f aca="false">IF(O$12=$C47,IF(O$13=$E47,MAX(O$14:O46)+1,""),"")</f>
        <v/>
      </c>
      <c r="P47" s="104" t="str">
        <f aca="false">IF(P$12=$C47,IF(P$13=$E47,MAX(P$14:P46)+1,""),"")</f>
        <v/>
      </c>
      <c r="Q47" s="104" t="str">
        <f aca="false">IF(Q$12=$C47,IF(Q$13=$E47,MAX(Q$14:Q46)+1,""),"")</f>
        <v/>
      </c>
      <c r="R47" s="113" t="str">
        <f aca="false">IF(R$12=$C47,IF(R$13=$E47,MAX(R$14:R46)+1,""),"")</f>
        <v/>
      </c>
      <c r="S47" s="126" t="str">
        <f aca="false">IF(S$12=$C47,IF(S$13=$E47,MAX(S$14:S46)+1,""),"")</f>
        <v/>
      </c>
      <c r="T47" s="104" t="str">
        <f aca="false">IF(T$12=$C47,IF(T$13=$E47,MAX(T$14:T46)+1,""),"")</f>
        <v/>
      </c>
      <c r="U47" s="104" t="str">
        <f aca="false">IF(U$12=$C47,IF(U$13=$E47,MAX(U$14:U46)+1,""),"")</f>
        <v/>
      </c>
      <c r="V47" s="125" t="str">
        <f aca="false">IF(V$12=$C47,IF(V$13=$E47,MAX(V$14:V46)+1,""),"")</f>
        <v/>
      </c>
      <c r="W47" s="109" t="str">
        <f aca="false">IF(W$12=$C47,IF(W$13=$E47,MAX(W$14:W46)+1,""),"")</f>
        <v/>
      </c>
      <c r="X47" s="104" t="str">
        <f aca="false">IF(X$12=$C47,IF(X$13=$E47,MAX(X$14:X46)+1,""),"")</f>
        <v/>
      </c>
      <c r="Y47" s="104" t="str">
        <f aca="false">IF(Y$12=$C47,IF(Y$13=$E47,MAX(Y$14:Y46)+1,""),"")</f>
        <v/>
      </c>
      <c r="Z47" s="113" t="str">
        <f aca="false">IF(Z$12=$C47,IF(Z$13=$E47,MAX(Z$14:Z46)+1,""),"")</f>
        <v/>
      </c>
      <c r="AA47" s="126" t="str">
        <f aca="false">IF(AA$12=$C47,IF(AA$13=$E47,MAX(AA$14:AA46)+1,""),"")</f>
        <v/>
      </c>
      <c r="AB47" s="104" t="str">
        <f aca="false">IF(AB$12=$C47,IF(AB$13=$E47,MAX(AB$14:AB46)+1,""),"")</f>
        <v/>
      </c>
      <c r="AC47" s="104" t="str">
        <f aca="false">IF(AC$12=$C47,IF(AC$13=$E47,MAX(AC$14:AC46)+1,""),"")</f>
        <v/>
      </c>
      <c r="AD47" s="125" t="str">
        <f aca="false">IF(AD$12=$C47,IF(AD$13=$E47,MAX(AD$14:AD46)+1,""),"")</f>
        <v/>
      </c>
      <c r="AE47" s="109" t="str">
        <f aca="false">IF(AE$12=$C47,IF(AE$13=$E47,MAX(AE$14:AE46)+1,""),"")</f>
        <v/>
      </c>
      <c r="AF47" s="104" t="str">
        <f aca="false">IF(AF$12=$C47,IF(AF$13=$E47,MAX(AF$14:AF46)+1,""),"")</f>
        <v/>
      </c>
      <c r="AG47" s="104" t="str">
        <f aca="false">IF(AG$12=$C47,IF(AG$13=$E47,MAX(AG$14:AG46)+1,""),"")</f>
        <v/>
      </c>
      <c r="AH47" s="113" t="str">
        <f aca="false">IF(AH$12=$C47,IF(AH$13=$E47,MAX(AH$14:AH46)+1,""),"")</f>
        <v/>
      </c>
    </row>
    <row r="48" customFormat="false" ht="12" hidden="false" customHeight="false" outlineLevel="0" collapsed="false">
      <c r="A48" s="104" t="n">
        <v>29</v>
      </c>
      <c r="B48" s="104" t="str">
        <f aca="false">IF(A48&lt;=B$1,A48,"")</f>
        <v/>
      </c>
      <c r="C48" s="125" t="str">
        <f aca="false">IF(AND($B$3&lt;=B48,B48&lt;=$B$4),1,IF(AND($C$3&lt;=B48,B48&lt;=$C$4),2,IF(AND($D$3&lt;=B48,B48&lt;=$D$4),3,IF(AND($E$3&lt;=B48,B48&lt;=$E$4),4,IF(AND($F$3&lt;=B48,B48&lt;=$F$4),5,"")))))</f>
        <v/>
      </c>
      <c r="D48" s="104" t="n">
        <f aca="false">'VP Sheet'!C42</f>
        <v>0</v>
      </c>
      <c r="E48" s="125" t="str">
        <f aca="false">IF(B48="","",LOOKUP(D48,$N$6:$N$11,$O$6:$O$11))</f>
        <v/>
      </c>
      <c r="F48" s="44" t="e">
        <f aca="false">VLOOKUP(K48,VPoff,C48+1,FALSE())+IF(K48=$O$8,M48,MAX(O48:AH48))</f>
        <v>#VALUE!</v>
      </c>
      <c r="G48" s="44" t="str">
        <f aca="false">IF(OR(K48="",K48=$O$6,K48=$O$11),"",IF($K48=$O$7,INT($F48/4+0.75),IF($K48=$O$8,INT($F48/2+0.5),$F48)))</f>
        <v/>
      </c>
      <c r="H48" s="44" t="str">
        <f aca="false">IF(OR(K48="",K48=$O$6,K48=$O$11),"",IF($K48=$O$7,F48-INT($F48/4+0.75)*4+4,IF($K48=$O$8,F48-INT($F48/2+0.5)*2+2,1)))</f>
        <v/>
      </c>
      <c r="I48" s="44" t="n">
        <f aca="false">IF(E48=$O$7,IF(H48=1,33,11),IF(E48=$O$8,IF(H48=1,33,11),IF(E48=$O$9,33,IF(E48=$O$10,33,0))))</f>
        <v>0</v>
      </c>
      <c r="J48" s="44" t="n">
        <f aca="false">IF(E48=$O$7,IF(H48=1,99,77),IF(E48=$O$8,IF(H48=1,165,143),IF(E48=$O$9,297,IF(E48=$O$10,495,0))))+1.8*D48</f>
        <v>0</v>
      </c>
      <c r="K48" s="44" t="str">
        <f aca="false">IF(OR(AND($O$71=1,O48=$O$70),AND($S$71=1,S48=$S$70),AND($W$71=1,W48=$W$70),AND($AA$71=1,AA48=$AA$70),AND($AE$71=1,AE48=$AE$70)),$O$8,E48)</f>
        <v/>
      </c>
      <c r="L48" s="44" t="n">
        <f aca="false">IF(C48=C47,L47+IF(E48=K48,0,1),0)</f>
        <v>0</v>
      </c>
      <c r="M48" s="44" t="n">
        <f aca="false">IF(C48=C47,IF(K48=$O$8,IF(M47=0,MAX(O48:AH48),M47+1),M47),IF(K48=$O$8,MAX(O48:AH48),0))</f>
        <v>0</v>
      </c>
      <c r="O48" s="109" t="str">
        <f aca="false">IF(O$12=$C48,IF(O$13=$E48,MAX(O$14:O47)+1,""),"")</f>
        <v/>
      </c>
      <c r="P48" s="104" t="str">
        <f aca="false">IF(P$12=$C48,IF(P$13=$E48,MAX(P$14:P47)+1,""),"")</f>
        <v/>
      </c>
      <c r="Q48" s="104" t="str">
        <f aca="false">IF(Q$12=$C48,IF(Q$13=$E48,MAX(Q$14:Q47)+1,""),"")</f>
        <v/>
      </c>
      <c r="R48" s="113" t="str">
        <f aca="false">IF(R$12=$C48,IF(R$13=$E48,MAX(R$14:R47)+1,""),"")</f>
        <v/>
      </c>
      <c r="S48" s="126" t="str">
        <f aca="false">IF(S$12=$C48,IF(S$13=$E48,MAX(S$14:S47)+1,""),"")</f>
        <v/>
      </c>
      <c r="T48" s="104" t="str">
        <f aca="false">IF(T$12=$C48,IF(T$13=$E48,MAX(T$14:T47)+1,""),"")</f>
        <v/>
      </c>
      <c r="U48" s="104" t="str">
        <f aca="false">IF(U$12=$C48,IF(U$13=$E48,MAX(U$14:U47)+1,""),"")</f>
        <v/>
      </c>
      <c r="V48" s="125" t="str">
        <f aca="false">IF(V$12=$C48,IF(V$13=$E48,MAX(V$14:V47)+1,""),"")</f>
        <v/>
      </c>
      <c r="W48" s="109" t="str">
        <f aca="false">IF(W$12=$C48,IF(W$13=$E48,MAX(W$14:W47)+1,""),"")</f>
        <v/>
      </c>
      <c r="X48" s="104" t="str">
        <f aca="false">IF(X$12=$C48,IF(X$13=$E48,MAX(X$14:X47)+1,""),"")</f>
        <v/>
      </c>
      <c r="Y48" s="104" t="str">
        <f aca="false">IF(Y$12=$C48,IF(Y$13=$E48,MAX(Y$14:Y47)+1,""),"")</f>
        <v/>
      </c>
      <c r="Z48" s="113" t="str">
        <f aca="false">IF(Z$12=$C48,IF(Z$13=$E48,MAX(Z$14:Z47)+1,""),"")</f>
        <v/>
      </c>
      <c r="AA48" s="126" t="str">
        <f aca="false">IF(AA$12=$C48,IF(AA$13=$E48,MAX(AA$14:AA47)+1,""),"")</f>
        <v/>
      </c>
      <c r="AB48" s="104" t="str">
        <f aca="false">IF(AB$12=$C48,IF(AB$13=$E48,MAX(AB$14:AB47)+1,""),"")</f>
        <v/>
      </c>
      <c r="AC48" s="104" t="str">
        <f aca="false">IF(AC$12=$C48,IF(AC$13=$E48,MAX(AC$14:AC47)+1,""),"")</f>
        <v/>
      </c>
      <c r="AD48" s="125" t="str">
        <f aca="false">IF(AD$12=$C48,IF(AD$13=$E48,MAX(AD$14:AD47)+1,""),"")</f>
        <v/>
      </c>
      <c r="AE48" s="109" t="str">
        <f aca="false">IF(AE$12=$C48,IF(AE$13=$E48,MAX(AE$14:AE47)+1,""),"")</f>
        <v/>
      </c>
      <c r="AF48" s="104" t="str">
        <f aca="false">IF(AF$12=$C48,IF(AF$13=$E48,MAX(AF$14:AF47)+1,""),"")</f>
        <v/>
      </c>
      <c r="AG48" s="104" t="str">
        <f aca="false">IF(AG$12=$C48,IF(AG$13=$E48,MAX(AG$14:AG47)+1,""),"")</f>
        <v/>
      </c>
      <c r="AH48" s="113" t="str">
        <f aca="false">IF(AH$12=$C48,IF(AH$13=$E48,MAX(AH$14:AH47)+1,""),"")</f>
        <v/>
      </c>
    </row>
    <row r="49" customFormat="false" ht="12" hidden="false" customHeight="false" outlineLevel="0" collapsed="false">
      <c r="A49" s="104" t="n">
        <v>30</v>
      </c>
      <c r="B49" s="104" t="str">
        <f aca="false">IF(A49&lt;=B$1,A49,"")</f>
        <v/>
      </c>
      <c r="C49" s="125" t="str">
        <f aca="false">IF(AND($B$3&lt;=B49,B49&lt;=$B$4),1,IF(AND($C$3&lt;=B49,B49&lt;=$C$4),2,IF(AND($D$3&lt;=B49,B49&lt;=$D$4),3,IF(AND($E$3&lt;=B49,B49&lt;=$E$4),4,IF(AND($F$3&lt;=B49,B49&lt;=$F$4),5,"")))))</f>
        <v/>
      </c>
      <c r="D49" s="104" t="n">
        <f aca="false">'VP Sheet'!C43</f>
        <v>0</v>
      </c>
      <c r="E49" s="125" t="str">
        <f aca="false">IF(B49="","",LOOKUP(D49,$N$6:$N$11,$O$6:$O$11))</f>
        <v/>
      </c>
      <c r="F49" s="44" t="e">
        <f aca="false">VLOOKUP(K49,VPoff,C49+1,FALSE())+IF(K49=$O$8,M49,MAX(O49:AH49))</f>
        <v>#VALUE!</v>
      </c>
      <c r="G49" s="44" t="str">
        <f aca="false">IF(OR(K49="",K49=$O$6,K49=$O$11),"",IF($K49=$O$7,INT($F49/4+0.75),IF($K49=$O$8,INT($F49/2+0.5),$F49)))</f>
        <v/>
      </c>
      <c r="H49" s="44" t="str">
        <f aca="false">IF(OR(K49="",K49=$O$6,K49=$O$11),"",IF($K49=$O$7,F49-INT($F49/4+0.75)*4+4,IF($K49=$O$8,F49-INT($F49/2+0.5)*2+2,1)))</f>
        <v/>
      </c>
      <c r="I49" s="44" t="n">
        <f aca="false">IF(E49=$O$7,IF(H49=1,33,11),IF(E49=$O$8,IF(H49=1,33,11),IF(E49=$O$9,33,IF(E49=$O$10,33,0))))</f>
        <v>0</v>
      </c>
      <c r="J49" s="44" t="n">
        <f aca="false">IF(E49=$O$7,IF(H49=1,99,77),IF(E49=$O$8,IF(H49=1,165,143),IF(E49=$O$9,297,IF(E49=$O$10,495,0))))+1.8*D49</f>
        <v>0</v>
      </c>
      <c r="K49" s="44" t="str">
        <f aca="false">IF(OR(AND($O$71=1,O49=$O$70),AND($S$71=1,S49=$S$70),AND($W$71=1,W49=$W$70),AND($AA$71=1,AA49=$AA$70),AND($AE$71=1,AE49=$AE$70)),$O$8,E49)</f>
        <v/>
      </c>
      <c r="L49" s="44" t="n">
        <f aca="false">IF(C49=C48,L48+IF(E49=K49,0,1),0)</f>
        <v>0</v>
      </c>
      <c r="M49" s="44" t="n">
        <f aca="false">IF(C49=C48,IF(K49=$O$8,IF(M48=0,MAX(O49:AH49),M48+1),M48),IF(K49=$O$8,MAX(O49:AH49),0))</f>
        <v>0</v>
      </c>
      <c r="O49" s="109" t="str">
        <f aca="false">IF(O$12=$C49,IF(O$13=$E49,MAX(O$14:O48)+1,""),"")</f>
        <v/>
      </c>
      <c r="P49" s="104" t="str">
        <f aca="false">IF(P$12=$C49,IF(P$13=$E49,MAX(P$14:P48)+1,""),"")</f>
        <v/>
      </c>
      <c r="Q49" s="104" t="str">
        <f aca="false">IF(Q$12=$C49,IF(Q$13=$E49,MAX(Q$14:Q48)+1,""),"")</f>
        <v/>
      </c>
      <c r="R49" s="113" t="str">
        <f aca="false">IF(R$12=$C49,IF(R$13=$E49,MAX(R$14:R48)+1,""),"")</f>
        <v/>
      </c>
      <c r="S49" s="126" t="str">
        <f aca="false">IF(S$12=$C49,IF(S$13=$E49,MAX(S$14:S48)+1,""),"")</f>
        <v/>
      </c>
      <c r="T49" s="104" t="str">
        <f aca="false">IF(T$12=$C49,IF(T$13=$E49,MAX(T$14:T48)+1,""),"")</f>
        <v/>
      </c>
      <c r="U49" s="104" t="str">
        <f aca="false">IF(U$12=$C49,IF(U$13=$E49,MAX(U$14:U48)+1,""),"")</f>
        <v/>
      </c>
      <c r="V49" s="125" t="str">
        <f aca="false">IF(V$12=$C49,IF(V$13=$E49,MAX(V$14:V48)+1,""),"")</f>
        <v/>
      </c>
      <c r="W49" s="109" t="str">
        <f aca="false">IF(W$12=$C49,IF(W$13=$E49,MAX(W$14:W48)+1,""),"")</f>
        <v/>
      </c>
      <c r="X49" s="104" t="str">
        <f aca="false">IF(X$12=$C49,IF(X$13=$E49,MAX(X$14:X48)+1,""),"")</f>
        <v/>
      </c>
      <c r="Y49" s="104" t="str">
        <f aca="false">IF(Y$12=$C49,IF(Y$13=$E49,MAX(Y$14:Y48)+1,""),"")</f>
        <v/>
      </c>
      <c r="Z49" s="113" t="str">
        <f aca="false">IF(Z$12=$C49,IF(Z$13=$E49,MAX(Z$14:Z48)+1,""),"")</f>
        <v/>
      </c>
      <c r="AA49" s="126" t="str">
        <f aca="false">IF(AA$12=$C49,IF(AA$13=$E49,MAX(AA$14:AA48)+1,""),"")</f>
        <v/>
      </c>
      <c r="AB49" s="104" t="str">
        <f aca="false">IF(AB$12=$C49,IF(AB$13=$E49,MAX(AB$14:AB48)+1,""),"")</f>
        <v/>
      </c>
      <c r="AC49" s="104" t="str">
        <f aca="false">IF(AC$12=$C49,IF(AC$13=$E49,MAX(AC$14:AC48)+1,""),"")</f>
        <v/>
      </c>
      <c r="AD49" s="125" t="str">
        <f aca="false">IF(AD$12=$C49,IF(AD$13=$E49,MAX(AD$14:AD48)+1,""),"")</f>
        <v/>
      </c>
      <c r="AE49" s="109" t="str">
        <f aca="false">IF(AE$12=$C49,IF(AE$13=$E49,MAX(AE$14:AE48)+1,""),"")</f>
        <v/>
      </c>
      <c r="AF49" s="104" t="str">
        <f aca="false">IF(AF$12=$C49,IF(AF$13=$E49,MAX(AF$14:AF48)+1,""),"")</f>
        <v/>
      </c>
      <c r="AG49" s="104" t="str">
        <f aca="false">IF(AG$12=$C49,IF(AG$13=$E49,MAX(AG$14:AG48)+1,""),"")</f>
        <v/>
      </c>
      <c r="AH49" s="113" t="str">
        <f aca="false">IF(AH$12=$C49,IF(AH$13=$E49,MAX(AH$14:AH48)+1,""),"")</f>
        <v/>
      </c>
    </row>
    <row r="50" customFormat="false" ht="12" hidden="false" customHeight="false" outlineLevel="0" collapsed="false">
      <c r="A50" s="104" t="n">
        <v>31</v>
      </c>
      <c r="B50" s="104" t="str">
        <f aca="false">IF(A50&lt;=B$1,A50,"")</f>
        <v/>
      </c>
      <c r="C50" s="125" t="str">
        <f aca="false">IF(AND($B$3&lt;=B50,B50&lt;=$B$4),1,IF(AND($C$3&lt;=B50,B50&lt;=$C$4),2,IF(AND($D$3&lt;=B50,B50&lt;=$D$4),3,IF(AND($E$3&lt;=B50,B50&lt;=$E$4),4,IF(AND($F$3&lt;=B50,B50&lt;=$F$4),5,"")))))</f>
        <v/>
      </c>
      <c r="D50" s="104" t="n">
        <f aca="false">'VP Sheet'!C44</f>
        <v>0</v>
      </c>
      <c r="E50" s="125" t="str">
        <f aca="false">IF(B50="","",LOOKUP(D50,$N$6:$N$11,$O$6:$O$11))</f>
        <v/>
      </c>
      <c r="F50" s="44" t="e">
        <f aca="false">VLOOKUP(K50,VPoff,C50+1,FALSE())+IF(K50=$O$8,M50,MAX(O50:AH50))</f>
        <v>#VALUE!</v>
      </c>
      <c r="G50" s="44" t="str">
        <f aca="false">IF(OR(K50="",K50=$O$6,K50=$O$11),"",IF($K50=$O$7,INT($F50/4+0.75),IF($K50=$O$8,INT($F50/2+0.5),$F50)))</f>
        <v/>
      </c>
      <c r="H50" s="44" t="str">
        <f aca="false">IF(OR(K50="",K50=$O$6,K50=$O$11),"",IF($K50=$O$7,F50-INT($F50/4+0.75)*4+4,IF($K50=$O$8,F50-INT($F50/2+0.5)*2+2,1)))</f>
        <v/>
      </c>
      <c r="I50" s="44" t="n">
        <f aca="false">IF(E50=$O$7,IF(H50=1,33,11),IF(E50=$O$8,IF(H50=1,33,11),IF(E50=$O$9,33,IF(E50=$O$10,33,0))))</f>
        <v>0</v>
      </c>
      <c r="J50" s="44" t="n">
        <f aca="false">IF(E50=$O$7,IF(H50=1,99,77),IF(E50=$O$8,IF(H50=1,165,143),IF(E50=$O$9,297,IF(E50=$O$10,495,0))))+1.8*D50</f>
        <v>0</v>
      </c>
      <c r="K50" s="44" t="str">
        <f aca="false">IF(OR(AND($O$71=1,O50=$O$70),AND($S$71=1,S50=$S$70),AND($W$71=1,W50=$W$70),AND($AA$71=1,AA50=$AA$70),AND($AE$71=1,AE50=$AE$70)),$O$8,E50)</f>
        <v/>
      </c>
      <c r="L50" s="44" t="n">
        <f aca="false">IF(C50=C49,L49+IF(E50=K50,0,1),0)</f>
        <v>0</v>
      </c>
      <c r="M50" s="44" t="n">
        <f aca="false">IF(C50=C49,IF(K50=$O$8,IF(M49=0,MAX(O50:AH50),M49+1),M49),IF(K50=$O$8,MAX(O50:AH50),0))</f>
        <v>0</v>
      </c>
      <c r="O50" s="109" t="str">
        <f aca="false">IF(O$12=$C50,IF(O$13=$E50,MAX(O$14:O49)+1,""),"")</f>
        <v/>
      </c>
      <c r="P50" s="104" t="str">
        <f aca="false">IF(P$12=$C50,IF(P$13=$E50,MAX(P$14:P49)+1,""),"")</f>
        <v/>
      </c>
      <c r="Q50" s="104" t="str">
        <f aca="false">IF(Q$12=$C50,IF(Q$13=$E50,MAX(Q$14:Q49)+1,""),"")</f>
        <v/>
      </c>
      <c r="R50" s="113" t="str">
        <f aca="false">IF(R$12=$C50,IF(R$13=$E50,MAX(R$14:R49)+1,""),"")</f>
        <v/>
      </c>
      <c r="S50" s="126" t="str">
        <f aca="false">IF(S$12=$C50,IF(S$13=$E50,MAX(S$14:S49)+1,""),"")</f>
        <v/>
      </c>
      <c r="T50" s="104" t="str">
        <f aca="false">IF(T$12=$C50,IF(T$13=$E50,MAX(T$14:T49)+1,""),"")</f>
        <v/>
      </c>
      <c r="U50" s="104" t="str">
        <f aca="false">IF(U$12=$C50,IF(U$13=$E50,MAX(U$14:U49)+1,""),"")</f>
        <v/>
      </c>
      <c r="V50" s="125" t="str">
        <f aca="false">IF(V$12=$C50,IF(V$13=$E50,MAX(V$14:V49)+1,""),"")</f>
        <v/>
      </c>
      <c r="W50" s="109" t="str">
        <f aca="false">IF(W$12=$C50,IF(W$13=$E50,MAX(W$14:W49)+1,""),"")</f>
        <v/>
      </c>
      <c r="X50" s="104" t="str">
        <f aca="false">IF(X$12=$C50,IF(X$13=$E50,MAX(X$14:X49)+1,""),"")</f>
        <v/>
      </c>
      <c r="Y50" s="104" t="str">
        <f aca="false">IF(Y$12=$C50,IF(Y$13=$E50,MAX(Y$14:Y49)+1,""),"")</f>
        <v/>
      </c>
      <c r="Z50" s="113" t="str">
        <f aca="false">IF(Z$12=$C50,IF(Z$13=$E50,MAX(Z$14:Z49)+1,""),"")</f>
        <v/>
      </c>
      <c r="AA50" s="126" t="str">
        <f aca="false">IF(AA$12=$C50,IF(AA$13=$E50,MAX(AA$14:AA49)+1,""),"")</f>
        <v/>
      </c>
      <c r="AB50" s="104" t="str">
        <f aca="false">IF(AB$12=$C50,IF(AB$13=$E50,MAX(AB$14:AB49)+1,""),"")</f>
        <v/>
      </c>
      <c r="AC50" s="104" t="str">
        <f aca="false">IF(AC$12=$C50,IF(AC$13=$E50,MAX(AC$14:AC49)+1,""),"")</f>
        <v/>
      </c>
      <c r="AD50" s="125" t="str">
        <f aca="false">IF(AD$12=$C50,IF(AD$13=$E50,MAX(AD$14:AD49)+1,""),"")</f>
        <v/>
      </c>
      <c r="AE50" s="109" t="str">
        <f aca="false">IF(AE$12=$C50,IF(AE$13=$E50,MAX(AE$14:AE49)+1,""),"")</f>
        <v/>
      </c>
      <c r="AF50" s="104" t="str">
        <f aca="false">IF(AF$12=$C50,IF(AF$13=$E50,MAX(AF$14:AF49)+1,""),"")</f>
        <v/>
      </c>
      <c r="AG50" s="104" t="str">
        <f aca="false">IF(AG$12=$C50,IF(AG$13=$E50,MAX(AG$14:AG49)+1,""),"")</f>
        <v/>
      </c>
      <c r="AH50" s="113" t="str">
        <f aca="false">IF(AH$12=$C50,IF(AH$13=$E50,MAX(AH$14:AH49)+1,""),"")</f>
        <v/>
      </c>
    </row>
    <row r="51" customFormat="false" ht="12" hidden="false" customHeight="false" outlineLevel="0" collapsed="false">
      <c r="A51" s="104" t="n">
        <v>32</v>
      </c>
      <c r="B51" s="104" t="str">
        <f aca="false">IF(A51&lt;=B$1,A51,"")</f>
        <v/>
      </c>
      <c r="C51" s="125" t="str">
        <f aca="false">IF(AND($B$3&lt;=B51,B51&lt;=$B$4),1,IF(AND($C$3&lt;=B51,B51&lt;=$C$4),2,IF(AND($D$3&lt;=B51,B51&lt;=$D$4),3,IF(AND($E$3&lt;=B51,B51&lt;=$E$4),4,IF(AND($F$3&lt;=B51,B51&lt;=$F$4),5,"")))))</f>
        <v/>
      </c>
      <c r="D51" s="104" t="n">
        <f aca="false">'VP Sheet'!C45</f>
        <v>0</v>
      </c>
      <c r="E51" s="125" t="str">
        <f aca="false">IF(B51="","",LOOKUP(D51,$N$6:$N$11,$O$6:$O$11))</f>
        <v/>
      </c>
      <c r="F51" s="44" t="e">
        <f aca="false">VLOOKUP(K51,VPoff,C51+1,FALSE())+IF(K51=$O$8,M51,MAX(O51:AH51))</f>
        <v>#VALUE!</v>
      </c>
      <c r="G51" s="44" t="str">
        <f aca="false">IF(OR(K51="",K51=$O$6,K51=$O$11),"",IF($K51=$O$7,INT($F51/4+0.75),IF($K51=$O$8,INT($F51/2+0.5),$F51)))</f>
        <v/>
      </c>
      <c r="H51" s="44" t="str">
        <f aca="false">IF(OR(K51="",K51=$O$6,K51=$O$11),"",IF($K51=$O$7,F51-INT($F51/4+0.75)*4+4,IF($K51=$O$8,F51-INT($F51/2+0.5)*2+2,1)))</f>
        <v/>
      </c>
      <c r="I51" s="44" t="n">
        <f aca="false">IF(E51=$O$7,IF(H51=1,33,11),IF(E51=$O$8,IF(H51=1,33,11),IF(E51=$O$9,33,IF(E51=$O$10,33,0))))</f>
        <v>0</v>
      </c>
      <c r="J51" s="44" t="n">
        <f aca="false">IF(E51=$O$7,IF(H51=1,99,77),IF(E51=$O$8,IF(H51=1,165,143),IF(E51=$O$9,297,IF(E51=$O$10,495,0))))+1.8*D51</f>
        <v>0</v>
      </c>
      <c r="K51" s="44" t="str">
        <f aca="false">IF(OR(AND($O$71=1,O51=$O$70),AND($S$71=1,S51=$S$70),AND($W$71=1,W51=$W$70),AND($AA$71=1,AA51=$AA$70),AND($AE$71=1,AE51=$AE$70)),$O$8,E51)</f>
        <v/>
      </c>
      <c r="L51" s="44" t="n">
        <f aca="false">IF(C51=C50,L50+IF(E51=K51,0,1),0)</f>
        <v>0</v>
      </c>
      <c r="M51" s="44" t="n">
        <f aca="false">IF(C51=C50,IF(K51=$O$8,IF(M50=0,MAX(O51:AH51),M50+1),M50),IF(K51=$O$8,MAX(O51:AH51),0))</f>
        <v>0</v>
      </c>
      <c r="O51" s="109" t="str">
        <f aca="false">IF(O$12=$C51,IF(O$13=$E51,MAX(O$14:O50)+1,""),"")</f>
        <v/>
      </c>
      <c r="P51" s="104" t="str">
        <f aca="false">IF(P$12=$C51,IF(P$13=$E51,MAX(P$14:P50)+1,""),"")</f>
        <v/>
      </c>
      <c r="Q51" s="104" t="str">
        <f aca="false">IF(Q$12=$C51,IF(Q$13=$E51,MAX(Q$14:Q50)+1,""),"")</f>
        <v/>
      </c>
      <c r="R51" s="113" t="str">
        <f aca="false">IF(R$12=$C51,IF(R$13=$E51,MAX(R$14:R50)+1,""),"")</f>
        <v/>
      </c>
      <c r="S51" s="126" t="str">
        <f aca="false">IF(S$12=$C51,IF(S$13=$E51,MAX(S$14:S50)+1,""),"")</f>
        <v/>
      </c>
      <c r="T51" s="104" t="str">
        <f aca="false">IF(T$12=$C51,IF(T$13=$E51,MAX(T$14:T50)+1,""),"")</f>
        <v/>
      </c>
      <c r="U51" s="104" t="str">
        <f aca="false">IF(U$12=$C51,IF(U$13=$E51,MAX(U$14:U50)+1,""),"")</f>
        <v/>
      </c>
      <c r="V51" s="125" t="str">
        <f aca="false">IF(V$12=$C51,IF(V$13=$E51,MAX(V$14:V50)+1,""),"")</f>
        <v/>
      </c>
      <c r="W51" s="109" t="str">
        <f aca="false">IF(W$12=$C51,IF(W$13=$E51,MAX(W$14:W50)+1,""),"")</f>
        <v/>
      </c>
      <c r="X51" s="104" t="str">
        <f aca="false">IF(X$12=$C51,IF(X$13=$E51,MAX(X$14:X50)+1,""),"")</f>
        <v/>
      </c>
      <c r="Y51" s="104" t="str">
        <f aca="false">IF(Y$12=$C51,IF(Y$13=$E51,MAX(Y$14:Y50)+1,""),"")</f>
        <v/>
      </c>
      <c r="Z51" s="113" t="str">
        <f aca="false">IF(Z$12=$C51,IF(Z$13=$E51,MAX(Z$14:Z50)+1,""),"")</f>
        <v/>
      </c>
      <c r="AA51" s="126" t="str">
        <f aca="false">IF(AA$12=$C51,IF(AA$13=$E51,MAX(AA$14:AA50)+1,""),"")</f>
        <v/>
      </c>
      <c r="AB51" s="104" t="str">
        <f aca="false">IF(AB$12=$C51,IF(AB$13=$E51,MAX(AB$14:AB50)+1,""),"")</f>
        <v/>
      </c>
      <c r="AC51" s="104" t="str">
        <f aca="false">IF(AC$12=$C51,IF(AC$13=$E51,MAX(AC$14:AC50)+1,""),"")</f>
        <v/>
      </c>
      <c r="AD51" s="125" t="str">
        <f aca="false">IF(AD$12=$C51,IF(AD$13=$E51,MAX(AD$14:AD50)+1,""),"")</f>
        <v/>
      </c>
      <c r="AE51" s="109" t="str">
        <f aca="false">IF(AE$12=$C51,IF(AE$13=$E51,MAX(AE$14:AE50)+1,""),"")</f>
        <v/>
      </c>
      <c r="AF51" s="104" t="str">
        <f aca="false">IF(AF$12=$C51,IF(AF$13=$E51,MAX(AF$14:AF50)+1,""),"")</f>
        <v/>
      </c>
      <c r="AG51" s="104" t="str">
        <f aca="false">IF(AG$12=$C51,IF(AG$13=$E51,MAX(AG$14:AG50)+1,""),"")</f>
        <v/>
      </c>
      <c r="AH51" s="113" t="str">
        <f aca="false">IF(AH$12=$C51,IF(AH$13=$E51,MAX(AH$14:AH50)+1,""),"")</f>
        <v/>
      </c>
    </row>
    <row r="52" customFormat="false" ht="12" hidden="false" customHeight="false" outlineLevel="0" collapsed="false">
      <c r="A52" s="104" t="n">
        <v>33</v>
      </c>
      <c r="B52" s="104" t="str">
        <f aca="false">IF(A52&lt;=B$1,A52,"")</f>
        <v/>
      </c>
      <c r="C52" s="125" t="str">
        <f aca="false">IF(AND($B$3&lt;=B52,B52&lt;=$B$4),1,IF(AND($C$3&lt;=B52,B52&lt;=$C$4),2,IF(AND($D$3&lt;=B52,B52&lt;=$D$4),3,IF(AND($E$3&lt;=B52,B52&lt;=$E$4),4,IF(AND($F$3&lt;=B52,B52&lt;=$F$4),5,"")))))</f>
        <v/>
      </c>
      <c r="D52" s="104" t="n">
        <f aca="false">'VP Sheet'!C46</f>
        <v>0</v>
      </c>
      <c r="E52" s="125" t="str">
        <f aca="false">IF(B52="","",LOOKUP(D52,$N$6:$N$11,$O$6:$O$11))</f>
        <v/>
      </c>
      <c r="F52" s="44" t="e">
        <f aca="false">VLOOKUP(K52,VPoff,C52+1,FALSE())+IF(K52=$O$8,M52,MAX(O52:AH52))</f>
        <v>#VALUE!</v>
      </c>
      <c r="G52" s="44" t="str">
        <f aca="false">IF(OR(K52="",K52=$O$6,K52=$O$11),"",IF($K52=$O$7,INT($F52/4+0.75),IF($K52=$O$8,INT($F52/2+0.5),$F52)))</f>
        <v/>
      </c>
      <c r="H52" s="44" t="str">
        <f aca="false">IF(OR(K52="",K52=$O$6,K52=$O$11),"",IF($K52=$O$7,F52-INT($F52/4+0.75)*4+4,IF($K52=$O$8,F52-INT($F52/2+0.5)*2+2,1)))</f>
        <v/>
      </c>
      <c r="I52" s="44" t="n">
        <f aca="false">IF(E52=$O$7,IF(H52=1,33,11),IF(E52=$O$8,IF(H52=1,33,11),IF(E52=$O$9,33,IF(E52=$O$10,33,0))))</f>
        <v>0</v>
      </c>
      <c r="J52" s="44" t="n">
        <f aca="false">IF(E52=$O$7,IF(H52=1,99,77),IF(E52=$O$8,IF(H52=1,165,143),IF(E52=$O$9,297,IF(E52=$O$10,495,0))))+1.8*D52</f>
        <v>0</v>
      </c>
      <c r="K52" s="44" t="str">
        <f aca="false">IF(OR(AND($O$71=1,O52=$O$70),AND($S$71=1,S52=$S$70),AND($W$71=1,W52=$W$70),AND($AA$71=1,AA52=$AA$70),AND($AE$71=1,AE52=$AE$70)),$O$8,E52)</f>
        <v/>
      </c>
      <c r="L52" s="44" t="n">
        <f aca="false">IF(C52=C51,L51+IF(E52=K52,0,1),0)</f>
        <v>0</v>
      </c>
      <c r="M52" s="44" t="n">
        <f aca="false">IF(C52=C51,IF(K52=$O$8,IF(M51=0,MAX(O52:AH52),M51+1),M51),IF(K52=$O$8,MAX(O52:AH52),0))</f>
        <v>0</v>
      </c>
      <c r="O52" s="109" t="str">
        <f aca="false">IF(O$12=$C52,IF(O$13=$E52,MAX(O$14:O51)+1,""),"")</f>
        <v/>
      </c>
      <c r="P52" s="104" t="str">
        <f aca="false">IF(P$12=$C52,IF(P$13=$E52,MAX(P$14:P51)+1,""),"")</f>
        <v/>
      </c>
      <c r="Q52" s="104" t="str">
        <f aca="false">IF(Q$12=$C52,IF(Q$13=$E52,MAX(Q$14:Q51)+1,""),"")</f>
        <v/>
      </c>
      <c r="R52" s="113" t="str">
        <f aca="false">IF(R$12=$C52,IF(R$13=$E52,MAX(R$14:R51)+1,""),"")</f>
        <v/>
      </c>
      <c r="S52" s="126" t="str">
        <f aca="false">IF(S$12=$C52,IF(S$13=$E52,MAX(S$14:S51)+1,""),"")</f>
        <v/>
      </c>
      <c r="T52" s="104" t="str">
        <f aca="false">IF(T$12=$C52,IF(T$13=$E52,MAX(T$14:T51)+1,""),"")</f>
        <v/>
      </c>
      <c r="U52" s="104" t="str">
        <f aca="false">IF(U$12=$C52,IF(U$13=$E52,MAX(U$14:U51)+1,""),"")</f>
        <v/>
      </c>
      <c r="V52" s="125" t="str">
        <f aca="false">IF(V$12=$C52,IF(V$13=$E52,MAX(V$14:V51)+1,""),"")</f>
        <v/>
      </c>
      <c r="W52" s="109" t="str">
        <f aca="false">IF(W$12=$C52,IF(W$13=$E52,MAX(W$14:W51)+1,""),"")</f>
        <v/>
      </c>
      <c r="X52" s="104" t="str">
        <f aca="false">IF(X$12=$C52,IF(X$13=$E52,MAX(X$14:X51)+1,""),"")</f>
        <v/>
      </c>
      <c r="Y52" s="104" t="str">
        <f aca="false">IF(Y$12=$C52,IF(Y$13=$E52,MAX(Y$14:Y51)+1,""),"")</f>
        <v/>
      </c>
      <c r="Z52" s="113" t="str">
        <f aca="false">IF(Z$12=$C52,IF(Z$13=$E52,MAX(Z$14:Z51)+1,""),"")</f>
        <v/>
      </c>
      <c r="AA52" s="126" t="str">
        <f aca="false">IF(AA$12=$C52,IF(AA$13=$E52,MAX(AA$14:AA51)+1,""),"")</f>
        <v/>
      </c>
      <c r="AB52" s="104" t="str">
        <f aca="false">IF(AB$12=$C52,IF(AB$13=$E52,MAX(AB$14:AB51)+1,""),"")</f>
        <v/>
      </c>
      <c r="AC52" s="104" t="str">
        <f aca="false">IF(AC$12=$C52,IF(AC$13=$E52,MAX(AC$14:AC51)+1,""),"")</f>
        <v/>
      </c>
      <c r="AD52" s="125" t="str">
        <f aca="false">IF(AD$12=$C52,IF(AD$13=$E52,MAX(AD$14:AD51)+1,""),"")</f>
        <v/>
      </c>
      <c r="AE52" s="109" t="str">
        <f aca="false">IF(AE$12=$C52,IF(AE$13=$E52,MAX(AE$14:AE51)+1,""),"")</f>
        <v/>
      </c>
      <c r="AF52" s="104" t="str">
        <f aca="false">IF(AF$12=$C52,IF(AF$13=$E52,MAX(AF$14:AF51)+1,""),"")</f>
        <v/>
      </c>
      <c r="AG52" s="104" t="str">
        <f aca="false">IF(AG$12=$C52,IF(AG$13=$E52,MAX(AG$14:AG51)+1,""),"")</f>
        <v/>
      </c>
      <c r="AH52" s="113" t="str">
        <f aca="false">IF(AH$12=$C52,IF(AH$13=$E52,MAX(AH$14:AH51)+1,""),"")</f>
        <v/>
      </c>
    </row>
    <row r="53" customFormat="false" ht="12" hidden="false" customHeight="false" outlineLevel="0" collapsed="false">
      <c r="A53" s="104" t="n">
        <v>34</v>
      </c>
      <c r="B53" s="104" t="str">
        <f aca="false">IF(A53&lt;=B$1,A53,"")</f>
        <v/>
      </c>
      <c r="C53" s="125" t="str">
        <f aca="false">IF(AND($B$3&lt;=B53,B53&lt;=$B$4),1,IF(AND($C$3&lt;=B53,B53&lt;=$C$4),2,IF(AND($D$3&lt;=B53,B53&lt;=$D$4),3,IF(AND($E$3&lt;=B53,B53&lt;=$E$4),4,IF(AND($F$3&lt;=B53,B53&lt;=$F$4),5,"")))))</f>
        <v/>
      </c>
      <c r="D53" s="104" t="n">
        <f aca="false">'VP Sheet'!C47</f>
        <v>0</v>
      </c>
      <c r="E53" s="125" t="str">
        <f aca="false">IF(B53="","",LOOKUP(D53,$N$6:$N$11,$O$6:$O$11))</f>
        <v/>
      </c>
      <c r="F53" s="44" t="e">
        <f aca="false">VLOOKUP(K53,VPoff,C53+1,FALSE())+IF(K53=$O$8,M53,MAX(O53:AH53))</f>
        <v>#VALUE!</v>
      </c>
      <c r="G53" s="44" t="str">
        <f aca="false">IF(OR(K53="",K53=$O$6,K53=$O$11),"",IF($K53=$O$7,INT($F53/4+0.75),IF($K53=$O$8,INT($F53/2+0.5),$F53)))</f>
        <v/>
      </c>
      <c r="H53" s="44" t="str">
        <f aca="false">IF(OR(K53="",K53=$O$6,K53=$O$11),"",IF($K53=$O$7,F53-INT($F53/4+0.75)*4+4,IF($K53=$O$8,F53-INT($F53/2+0.5)*2+2,1)))</f>
        <v/>
      </c>
      <c r="I53" s="44" t="n">
        <f aca="false">IF(E53=$O$7,IF(H53=1,33,11),IF(E53=$O$8,IF(H53=1,33,11),IF(E53=$O$9,33,IF(E53=$O$10,33,0))))</f>
        <v>0</v>
      </c>
      <c r="J53" s="44" t="n">
        <f aca="false">IF(E53=$O$7,IF(H53=1,99,77),IF(E53=$O$8,IF(H53=1,165,143),IF(E53=$O$9,297,IF(E53=$O$10,495,0))))+1.8*D53</f>
        <v>0</v>
      </c>
      <c r="K53" s="44" t="str">
        <f aca="false">IF(OR(AND($O$71=1,O53=$O$70),AND($S$71=1,S53=$S$70),AND($W$71=1,W53=$W$70),AND($AA$71=1,AA53=$AA$70),AND($AE$71=1,AE53=$AE$70)),$O$8,E53)</f>
        <v/>
      </c>
      <c r="L53" s="44" t="n">
        <f aca="false">IF(C53=C52,L52+IF(E53=K53,0,1),0)</f>
        <v>0</v>
      </c>
      <c r="M53" s="44" t="n">
        <f aca="false">IF(C53=C52,IF(K53=$O$8,IF(M52=0,MAX(O53:AH53),M52+1),M52),IF(K53=$O$8,MAX(O53:AH53),0))</f>
        <v>0</v>
      </c>
      <c r="O53" s="109" t="str">
        <f aca="false">IF(O$12=$C53,IF(O$13=$E53,MAX(O$14:O52)+1,""),"")</f>
        <v/>
      </c>
      <c r="P53" s="104" t="str">
        <f aca="false">IF(P$12=$C53,IF(P$13=$E53,MAX(P$14:P52)+1,""),"")</f>
        <v/>
      </c>
      <c r="Q53" s="104" t="str">
        <f aca="false">IF(Q$12=$C53,IF(Q$13=$E53,MAX(Q$14:Q52)+1,""),"")</f>
        <v/>
      </c>
      <c r="R53" s="113" t="str">
        <f aca="false">IF(R$12=$C53,IF(R$13=$E53,MAX(R$14:R52)+1,""),"")</f>
        <v/>
      </c>
      <c r="S53" s="126" t="str">
        <f aca="false">IF(S$12=$C53,IF(S$13=$E53,MAX(S$14:S52)+1,""),"")</f>
        <v/>
      </c>
      <c r="T53" s="104" t="str">
        <f aca="false">IF(T$12=$C53,IF(T$13=$E53,MAX(T$14:T52)+1,""),"")</f>
        <v/>
      </c>
      <c r="U53" s="104" t="str">
        <f aca="false">IF(U$12=$C53,IF(U$13=$E53,MAX(U$14:U52)+1,""),"")</f>
        <v/>
      </c>
      <c r="V53" s="125" t="str">
        <f aca="false">IF(V$12=$C53,IF(V$13=$E53,MAX(V$14:V52)+1,""),"")</f>
        <v/>
      </c>
      <c r="W53" s="109" t="str">
        <f aca="false">IF(W$12=$C53,IF(W$13=$E53,MAX(W$14:W52)+1,""),"")</f>
        <v/>
      </c>
      <c r="X53" s="104" t="str">
        <f aca="false">IF(X$12=$C53,IF(X$13=$E53,MAX(X$14:X52)+1,""),"")</f>
        <v/>
      </c>
      <c r="Y53" s="104" t="str">
        <f aca="false">IF(Y$12=$C53,IF(Y$13=$E53,MAX(Y$14:Y52)+1,""),"")</f>
        <v/>
      </c>
      <c r="Z53" s="113" t="str">
        <f aca="false">IF(Z$12=$C53,IF(Z$13=$E53,MAX(Z$14:Z52)+1,""),"")</f>
        <v/>
      </c>
      <c r="AA53" s="126" t="str">
        <f aca="false">IF(AA$12=$C53,IF(AA$13=$E53,MAX(AA$14:AA52)+1,""),"")</f>
        <v/>
      </c>
      <c r="AB53" s="104" t="str">
        <f aca="false">IF(AB$12=$C53,IF(AB$13=$E53,MAX(AB$14:AB52)+1,""),"")</f>
        <v/>
      </c>
      <c r="AC53" s="104" t="str">
        <f aca="false">IF(AC$12=$C53,IF(AC$13=$E53,MAX(AC$14:AC52)+1,""),"")</f>
        <v/>
      </c>
      <c r="AD53" s="125" t="str">
        <f aca="false">IF(AD$12=$C53,IF(AD$13=$E53,MAX(AD$14:AD52)+1,""),"")</f>
        <v/>
      </c>
      <c r="AE53" s="109" t="str">
        <f aca="false">IF(AE$12=$C53,IF(AE$13=$E53,MAX(AE$14:AE52)+1,""),"")</f>
        <v/>
      </c>
      <c r="AF53" s="104" t="str">
        <f aca="false">IF(AF$12=$C53,IF(AF$13=$E53,MAX(AF$14:AF52)+1,""),"")</f>
        <v/>
      </c>
      <c r="AG53" s="104" t="str">
        <f aca="false">IF(AG$12=$C53,IF(AG$13=$E53,MAX(AG$14:AG52)+1,""),"")</f>
        <v/>
      </c>
      <c r="AH53" s="113" t="str">
        <f aca="false">IF(AH$12=$C53,IF(AH$13=$E53,MAX(AH$14:AH52)+1,""),"")</f>
        <v/>
      </c>
    </row>
    <row r="54" customFormat="false" ht="12" hidden="false" customHeight="false" outlineLevel="0" collapsed="false">
      <c r="A54" s="104" t="n">
        <v>35</v>
      </c>
      <c r="B54" s="104" t="str">
        <f aca="false">IF(A54&lt;=B$1,A54,"")</f>
        <v/>
      </c>
      <c r="C54" s="125" t="str">
        <f aca="false">IF(AND($B$3&lt;=B54,B54&lt;=$B$4),1,IF(AND($C$3&lt;=B54,B54&lt;=$C$4),2,IF(AND($D$3&lt;=B54,B54&lt;=$D$4),3,IF(AND($E$3&lt;=B54,B54&lt;=$E$4),4,IF(AND($F$3&lt;=B54,B54&lt;=$F$4),5,"")))))</f>
        <v/>
      </c>
      <c r="D54" s="104" t="n">
        <f aca="false">'VP Sheet'!C48</f>
        <v>0</v>
      </c>
      <c r="E54" s="125" t="str">
        <f aca="false">IF(B54="","",LOOKUP(D54,$N$6:$N$11,$O$6:$O$11))</f>
        <v/>
      </c>
      <c r="F54" s="44" t="e">
        <f aca="false">VLOOKUP(K54,VPoff,C54+1,FALSE())+IF(K54=$O$8,M54,MAX(O54:AH54))</f>
        <v>#VALUE!</v>
      </c>
      <c r="G54" s="44" t="str">
        <f aca="false">IF(OR(K54="",K54=$O$6,K54=$O$11),"",IF($K54=$O$7,INT($F54/4+0.75),IF($K54=$O$8,INT($F54/2+0.5),$F54)))</f>
        <v/>
      </c>
      <c r="H54" s="44" t="str">
        <f aca="false">IF(OR(K54="",K54=$O$6,K54=$O$11),"",IF($K54=$O$7,F54-INT($F54/4+0.75)*4+4,IF($K54=$O$8,F54-INT($F54/2+0.5)*2+2,1)))</f>
        <v/>
      </c>
      <c r="I54" s="44" t="n">
        <f aca="false">IF(E54=$O$7,IF(H54=1,33,11),IF(E54=$O$8,IF(H54=1,33,11),IF(E54=$O$9,33,IF(E54=$O$10,33,0))))</f>
        <v>0</v>
      </c>
      <c r="J54" s="44" t="n">
        <f aca="false">IF(E54=$O$7,IF(H54=1,99,77),IF(E54=$O$8,IF(H54=1,165,143),IF(E54=$O$9,297,IF(E54=$O$10,495,0))))+1.8*D54</f>
        <v>0</v>
      </c>
      <c r="K54" s="44" t="str">
        <f aca="false">IF(OR(AND($O$71=1,O54=$O$70),AND($S$71=1,S54=$S$70),AND($W$71=1,W54=$W$70),AND($AA$71=1,AA54=$AA$70),AND($AE$71=1,AE54=$AE$70)),$O$8,E54)</f>
        <v/>
      </c>
      <c r="L54" s="44" t="n">
        <f aca="false">IF(C54=C53,L53+IF(E54=K54,0,1),0)</f>
        <v>0</v>
      </c>
      <c r="M54" s="44" t="n">
        <f aca="false">IF(C54=C53,IF(K54=$O$8,IF(M53=0,MAX(O54:AH54),M53+1),M53),IF(K54=$O$8,MAX(O54:AH54),0))</f>
        <v>0</v>
      </c>
      <c r="O54" s="109" t="str">
        <f aca="false">IF(O$12=$C54,IF(O$13=$E54,MAX(O$14:O53)+1,""),"")</f>
        <v/>
      </c>
      <c r="P54" s="104" t="str">
        <f aca="false">IF(P$12=$C54,IF(P$13=$E54,MAX(P$14:P53)+1,""),"")</f>
        <v/>
      </c>
      <c r="Q54" s="104" t="str">
        <f aca="false">IF(Q$12=$C54,IF(Q$13=$E54,MAX(Q$14:Q53)+1,""),"")</f>
        <v/>
      </c>
      <c r="R54" s="113" t="str">
        <f aca="false">IF(R$12=$C54,IF(R$13=$E54,MAX(R$14:R53)+1,""),"")</f>
        <v/>
      </c>
      <c r="S54" s="126" t="str">
        <f aca="false">IF(S$12=$C54,IF(S$13=$E54,MAX(S$14:S53)+1,""),"")</f>
        <v/>
      </c>
      <c r="T54" s="104" t="str">
        <f aca="false">IF(T$12=$C54,IF(T$13=$E54,MAX(T$14:T53)+1,""),"")</f>
        <v/>
      </c>
      <c r="U54" s="104" t="str">
        <f aca="false">IF(U$12=$C54,IF(U$13=$E54,MAX(U$14:U53)+1,""),"")</f>
        <v/>
      </c>
      <c r="V54" s="125" t="str">
        <f aca="false">IF(V$12=$C54,IF(V$13=$E54,MAX(V$14:V53)+1,""),"")</f>
        <v/>
      </c>
      <c r="W54" s="109" t="str">
        <f aca="false">IF(W$12=$C54,IF(W$13=$E54,MAX(W$14:W53)+1,""),"")</f>
        <v/>
      </c>
      <c r="X54" s="104" t="str">
        <f aca="false">IF(X$12=$C54,IF(X$13=$E54,MAX(X$14:X53)+1,""),"")</f>
        <v/>
      </c>
      <c r="Y54" s="104" t="str">
        <f aca="false">IF(Y$12=$C54,IF(Y$13=$E54,MAX(Y$14:Y53)+1,""),"")</f>
        <v/>
      </c>
      <c r="Z54" s="113" t="str">
        <f aca="false">IF(Z$12=$C54,IF(Z$13=$E54,MAX(Z$14:Z53)+1,""),"")</f>
        <v/>
      </c>
      <c r="AA54" s="126" t="str">
        <f aca="false">IF(AA$12=$C54,IF(AA$13=$E54,MAX(AA$14:AA53)+1,""),"")</f>
        <v/>
      </c>
      <c r="AB54" s="104" t="str">
        <f aca="false">IF(AB$12=$C54,IF(AB$13=$E54,MAX(AB$14:AB53)+1,""),"")</f>
        <v/>
      </c>
      <c r="AC54" s="104" t="str">
        <f aca="false">IF(AC$12=$C54,IF(AC$13=$E54,MAX(AC$14:AC53)+1,""),"")</f>
        <v/>
      </c>
      <c r="AD54" s="125" t="str">
        <f aca="false">IF(AD$12=$C54,IF(AD$13=$E54,MAX(AD$14:AD53)+1,""),"")</f>
        <v/>
      </c>
      <c r="AE54" s="109" t="str">
        <f aca="false">IF(AE$12=$C54,IF(AE$13=$E54,MAX(AE$14:AE53)+1,""),"")</f>
        <v/>
      </c>
      <c r="AF54" s="104" t="str">
        <f aca="false">IF(AF$12=$C54,IF(AF$13=$E54,MAX(AF$14:AF53)+1,""),"")</f>
        <v/>
      </c>
      <c r="AG54" s="104" t="str">
        <f aca="false">IF(AG$12=$C54,IF(AG$13=$E54,MAX(AG$14:AG53)+1,""),"")</f>
        <v/>
      </c>
      <c r="AH54" s="113" t="str">
        <f aca="false">IF(AH$12=$C54,IF(AH$13=$E54,MAX(AH$14:AH53)+1,""),"")</f>
        <v/>
      </c>
    </row>
    <row r="55" customFormat="false" ht="12" hidden="false" customHeight="false" outlineLevel="0" collapsed="false">
      <c r="A55" s="104" t="n">
        <v>36</v>
      </c>
      <c r="B55" s="104" t="str">
        <f aca="false">IF(A55&lt;=B$1,A55,"")</f>
        <v/>
      </c>
      <c r="C55" s="125" t="str">
        <f aca="false">IF(AND($B$3&lt;=B55,B55&lt;=$B$4),1,IF(AND($C$3&lt;=B55,B55&lt;=$C$4),2,IF(AND($D$3&lt;=B55,B55&lt;=$D$4),3,IF(AND($E$3&lt;=B55,B55&lt;=$E$4),4,IF(AND($F$3&lt;=B55,B55&lt;=$F$4),5,"")))))</f>
        <v/>
      </c>
      <c r="D55" s="104" t="n">
        <f aca="false">'VP Sheet'!C49</f>
        <v>0</v>
      </c>
      <c r="E55" s="125" t="str">
        <f aca="false">IF(B55="","",LOOKUP(D55,$N$6:$N$11,$O$6:$O$11))</f>
        <v/>
      </c>
      <c r="F55" s="44" t="e">
        <f aca="false">VLOOKUP(K55,VPoff,C55+1,FALSE())+IF(K55=$O$8,M55,MAX(O55:AH55))</f>
        <v>#VALUE!</v>
      </c>
      <c r="G55" s="44" t="str">
        <f aca="false">IF(OR(K55="",K55=$O$6,K55=$O$11),"",IF($K55=$O$7,INT($F55/4+0.75),IF($K55=$O$8,INT($F55/2+0.5),$F55)))</f>
        <v/>
      </c>
      <c r="H55" s="44" t="str">
        <f aca="false">IF(OR(K55="",K55=$O$6,K55=$O$11),"",IF($K55=$O$7,F55-INT($F55/4+0.75)*4+4,IF($K55=$O$8,F55-INT($F55/2+0.5)*2+2,1)))</f>
        <v/>
      </c>
      <c r="I55" s="44" t="n">
        <f aca="false">IF(E55=$O$7,IF(H55=1,33,11),IF(E55=$O$8,IF(H55=1,33,11),IF(E55=$O$9,33,IF(E55=$O$10,33,0))))</f>
        <v>0</v>
      </c>
      <c r="J55" s="44" t="n">
        <f aca="false">IF(E55=$O$7,IF(H55=1,99,77),IF(E55=$O$8,IF(H55=1,165,143),IF(E55=$O$9,297,IF(E55=$O$10,495,0))))+1.8*D55</f>
        <v>0</v>
      </c>
      <c r="K55" s="44" t="str">
        <f aca="false">IF(OR(AND($O$71=1,O55=$O$70),AND($S$71=1,S55=$S$70),AND($W$71=1,W55=$W$70),AND($AA$71=1,AA55=$AA$70),AND($AE$71=1,AE55=$AE$70)),$O$8,E55)</f>
        <v/>
      </c>
      <c r="L55" s="44" t="n">
        <f aca="false">IF(C55=C54,L54+IF(E55=K55,0,1),0)</f>
        <v>0</v>
      </c>
      <c r="M55" s="44" t="n">
        <f aca="false">IF(C55=C54,IF(K55=$O$8,IF(M54=0,MAX(O55:AH55),M54+1),M54),IF(K55=$O$8,MAX(O55:AH55),0))</f>
        <v>0</v>
      </c>
      <c r="O55" s="109" t="str">
        <f aca="false">IF(O$12=$C55,IF(O$13=$E55,MAX(O$14:O54)+1,""),"")</f>
        <v/>
      </c>
      <c r="P55" s="104" t="str">
        <f aca="false">IF(P$12=$C55,IF(P$13=$E55,MAX(P$14:P54)+1,""),"")</f>
        <v/>
      </c>
      <c r="Q55" s="104" t="str">
        <f aca="false">IF(Q$12=$C55,IF(Q$13=$E55,MAX(Q$14:Q54)+1,""),"")</f>
        <v/>
      </c>
      <c r="R55" s="113" t="str">
        <f aca="false">IF(R$12=$C55,IF(R$13=$E55,MAX(R$14:R54)+1,""),"")</f>
        <v/>
      </c>
      <c r="S55" s="126" t="str">
        <f aca="false">IF(S$12=$C55,IF(S$13=$E55,MAX(S$14:S54)+1,""),"")</f>
        <v/>
      </c>
      <c r="T55" s="104" t="str">
        <f aca="false">IF(T$12=$C55,IF(T$13=$E55,MAX(T$14:T54)+1,""),"")</f>
        <v/>
      </c>
      <c r="U55" s="104" t="str">
        <f aca="false">IF(U$12=$C55,IF(U$13=$E55,MAX(U$14:U54)+1,""),"")</f>
        <v/>
      </c>
      <c r="V55" s="125" t="str">
        <f aca="false">IF(V$12=$C55,IF(V$13=$E55,MAX(V$14:V54)+1,""),"")</f>
        <v/>
      </c>
      <c r="W55" s="109" t="str">
        <f aca="false">IF(W$12=$C55,IF(W$13=$E55,MAX(W$14:W54)+1,""),"")</f>
        <v/>
      </c>
      <c r="X55" s="104" t="str">
        <f aca="false">IF(X$12=$C55,IF(X$13=$E55,MAX(X$14:X54)+1,""),"")</f>
        <v/>
      </c>
      <c r="Y55" s="104" t="str">
        <f aca="false">IF(Y$12=$C55,IF(Y$13=$E55,MAX(Y$14:Y54)+1,""),"")</f>
        <v/>
      </c>
      <c r="Z55" s="113" t="str">
        <f aca="false">IF(Z$12=$C55,IF(Z$13=$E55,MAX(Z$14:Z54)+1,""),"")</f>
        <v/>
      </c>
      <c r="AA55" s="126" t="str">
        <f aca="false">IF(AA$12=$C55,IF(AA$13=$E55,MAX(AA$14:AA54)+1,""),"")</f>
        <v/>
      </c>
      <c r="AB55" s="104" t="str">
        <f aca="false">IF(AB$12=$C55,IF(AB$13=$E55,MAX(AB$14:AB54)+1,""),"")</f>
        <v/>
      </c>
      <c r="AC55" s="104" t="str">
        <f aca="false">IF(AC$12=$C55,IF(AC$13=$E55,MAX(AC$14:AC54)+1,""),"")</f>
        <v/>
      </c>
      <c r="AD55" s="125" t="str">
        <f aca="false">IF(AD$12=$C55,IF(AD$13=$E55,MAX(AD$14:AD54)+1,""),"")</f>
        <v/>
      </c>
      <c r="AE55" s="109" t="str">
        <f aca="false">IF(AE$12=$C55,IF(AE$13=$E55,MAX(AE$14:AE54)+1,""),"")</f>
        <v/>
      </c>
      <c r="AF55" s="104" t="str">
        <f aca="false">IF(AF$12=$C55,IF(AF$13=$E55,MAX(AF$14:AF54)+1,""),"")</f>
        <v/>
      </c>
      <c r="AG55" s="104" t="str">
        <f aca="false">IF(AG$12=$C55,IF(AG$13=$E55,MAX(AG$14:AG54)+1,""),"")</f>
        <v/>
      </c>
      <c r="AH55" s="113" t="str">
        <f aca="false">IF(AH$12=$C55,IF(AH$13=$E55,MAX(AH$14:AH54)+1,""),"")</f>
        <v/>
      </c>
    </row>
    <row r="56" customFormat="false" ht="12" hidden="false" customHeight="false" outlineLevel="0" collapsed="false">
      <c r="A56" s="104" t="n">
        <v>37</v>
      </c>
      <c r="B56" s="104" t="str">
        <f aca="false">IF(A56&lt;=B$1,A56,"")</f>
        <v/>
      </c>
      <c r="C56" s="125" t="str">
        <f aca="false">IF(AND($B$3&lt;=B56,B56&lt;=$B$4),1,IF(AND($C$3&lt;=B56,B56&lt;=$C$4),2,IF(AND($D$3&lt;=B56,B56&lt;=$D$4),3,IF(AND($E$3&lt;=B56,B56&lt;=$E$4),4,IF(AND($F$3&lt;=B56,B56&lt;=$F$4),5,"")))))</f>
        <v/>
      </c>
      <c r="D56" s="104" t="n">
        <f aca="false">'VP Sheet'!C50</f>
        <v>0</v>
      </c>
      <c r="E56" s="125" t="str">
        <f aca="false">IF(B56="","",LOOKUP(D56,$N$6:$N$11,$O$6:$O$11))</f>
        <v/>
      </c>
      <c r="F56" s="44" t="e">
        <f aca="false">VLOOKUP(K56,VPoff,C56+1,FALSE())+IF(K56=$O$8,M56,MAX(O56:AH56))</f>
        <v>#VALUE!</v>
      </c>
      <c r="G56" s="44" t="str">
        <f aca="false">IF(OR(K56="",K56=$O$6,K56=$O$11),"",IF($K56=$O$7,INT($F56/4+0.75),IF($K56=$O$8,INT($F56/2+0.5),$F56)))</f>
        <v/>
      </c>
      <c r="H56" s="44" t="str">
        <f aca="false">IF(OR(K56="",K56=$O$6,K56=$O$11),"",IF($K56=$O$7,F56-INT($F56/4+0.75)*4+4,IF($K56=$O$8,F56-INT($F56/2+0.5)*2+2,1)))</f>
        <v/>
      </c>
      <c r="I56" s="44" t="n">
        <f aca="false">IF(E56=$O$7,IF(H56=1,33,11),IF(E56=$O$8,IF(H56=1,33,11),IF(E56=$O$9,33,IF(E56=$O$10,33,0))))</f>
        <v>0</v>
      </c>
      <c r="J56" s="44" t="n">
        <f aca="false">IF(E56=$O$7,IF(H56=1,99,77),IF(E56=$O$8,IF(H56=1,165,143),IF(E56=$O$9,297,IF(E56=$O$10,495,0))))+1.8*D56</f>
        <v>0</v>
      </c>
      <c r="K56" s="44" t="str">
        <f aca="false">IF(OR(AND($O$71=1,O56=$O$70),AND($S$71=1,S56=$S$70),AND($W$71=1,W56=$W$70),AND($AA$71=1,AA56=$AA$70),AND($AE$71=1,AE56=$AE$70)),$O$8,E56)</f>
        <v/>
      </c>
      <c r="L56" s="44" t="n">
        <f aca="false">IF(C56=C55,L55+IF(E56=K56,0,1),0)</f>
        <v>0</v>
      </c>
      <c r="M56" s="44" t="n">
        <f aca="false">IF(C56=C55,IF(K56=$O$8,IF(M55=0,MAX(O56:AH56),M55+1),M55),IF(K56=$O$8,MAX(O56:AH56),0))</f>
        <v>0</v>
      </c>
      <c r="O56" s="109" t="str">
        <f aca="false">IF(O$12=$C56,IF(O$13=$E56,MAX(O$14:O55)+1,""),"")</f>
        <v/>
      </c>
      <c r="P56" s="104" t="str">
        <f aca="false">IF(P$12=$C56,IF(P$13=$E56,MAX(P$14:P55)+1,""),"")</f>
        <v/>
      </c>
      <c r="Q56" s="104" t="str">
        <f aca="false">IF(Q$12=$C56,IF(Q$13=$E56,MAX(Q$14:Q55)+1,""),"")</f>
        <v/>
      </c>
      <c r="R56" s="113" t="str">
        <f aca="false">IF(R$12=$C56,IF(R$13=$E56,MAX(R$14:R55)+1,""),"")</f>
        <v/>
      </c>
      <c r="S56" s="126" t="str">
        <f aca="false">IF(S$12=$C56,IF(S$13=$E56,MAX(S$14:S55)+1,""),"")</f>
        <v/>
      </c>
      <c r="T56" s="104" t="str">
        <f aca="false">IF(T$12=$C56,IF(T$13=$E56,MAX(T$14:T55)+1,""),"")</f>
        <v/>
      </c>
      <c r="U56" s="104" t="str">
        <f aca="false">IF(U$12=$C56,IF(U$13=$E56,MAX(U$14:U55)+1,""),"")</f>
        <v/>
      </c>
      <c r="V56" s="125" t="str">
        <f aca="false">IF(V$12=$C56,IF(V$13=$E56,MAX(V$14:V55)+1,""),"")</f>
        <v/>
      </c>
      <c r="W56" s="109" t="str">
        <f aca="false">IF(W$12=$C56,IF(W$13=$E56,MAX(W$14:W55)+1,""),"")</f>
        <v/>
      </c>
      <c r="X56" s="104" t="str">
        <f aca="false">IF(X$12=$C56,IF(X$13=$E56,MAX(X$14:X55)+1,""),"")</f>
        <v/>
      </c>
      <c r="Y56" s="104" t="str">
        <f aca="false">IF(Y$12=$C56,IF(Y$13=$E56,MAX(Y$14:Y55)+1,""),"")</f>
        <v/>
      </c>
      <c r="Z56" s="113" t="str">
        <f aca="false">IF(Z$12=$C56,IF(Z$13=$E56,MAX(Z$14:Z55)+1,""),"")</f>
        <v/>
      </c>
      <c r="AA56" s="126" t="str">
        <f aca="false">IF(AA$12=$C56,IF(AA$13=$E56,MAX(AA$14:AA55)+1,""),"")</f>
        <v/>
      </c>
      <c r="AB56" s="104" t="str">
        <f aca="false">IF(AB$12=$C56,IF(AB$13=$E56,MAX(AB$14:AB55)+1,""),"")</f>
        <v/>
      </c>
      <c r="AC56" s="104" t="str">
        <f aca="false">IF(AC$12=$C56,IF(AC$13=$E56,MAX(AC$14:AC55)+1,""),"")</f>
        <v/>
      </c>
      <c r="AD56" s="125" t="str">
        <f aca="false">IF(AD$12=$C56,IF(AD$13=$E56,MAX(AD$14:AD55)+1,""),"")</f>
        <v/>
      </c>
      <c r="AE56" s="109" t="str">
        <f aca="false">IF(AE$12=$C56,IF(AE$13=$E56,MAX(AE$14:AE55)+1,""),"")</f>
        <v/>
      </c>
      <c r="AF56" s="104" t="str">
        <f aca="false">IF(AF$12=$C56,IF(AF$13=$E56,MAX(AF$14:AF55)+1,""),"")</f>
        <v/>
      </c>
      <c r="AG56" s="104" t="str">
        <f aca="false">IF(AG$12=$C56,IF(AG$13=$E56,MAX(AG$14:AG55)+1,""),"")</f>
        <v/>
      </c>
      <c r="AH56" s="113" t="str">
        <f aca="false">IF(AH$12=$C56,IF(AH$13=$E56,MAX(AH$14:AH55)+1,""),"")</f>
        <v/>
      </c>
    </row>
    <row r="57" customFormat="false" ht="12" hidden="false" customHeight="false" outlineLevel="0" collapsed="false">
      <c r="A57" s="104" t="n">
        <v>38</v>
      </c>
      <c r="B57" s="104" t="str">
        <f aca="false">IF(A57&lt;=B$1,A57,"")</f>
        <v/>
      </c>
      <c r="C57" s="125" t="str">
        <f aca="false">IF(AND($B$3&lt;=B57,B57&lt;=$B$4),1,IF(AND($C$3&lt;=B57,B57&lt;=$C$4),2,IF(AND($D$3&lt;=B57,B57&lt;=$D$4),3,IF(AND($E$3&lt;=B57,B57&lt;=$E$4),4,IF(AND($F$3&lt;=B57,B57&lt;=$F$4),5,"")))))</f>
        <v/>
      </c>
      <c r="D57" s="104" t="n">
        <f aca="false">'VP Sheet'!C51</f>
        <v>0</v>
      </c>
      <c r="E57" s="125" t="str">
        <f aca="false">IF(B57="","",LOOKUP(D57,$N$6:$N$11,$O$6:$O$11))</f>
        <v/>
      </c>
      <c r="F57" s="44" t="e">
        <f aca="false">VLOOKUP(K57,VPoff,C57+1,FALSE())+IF(K57=$O$8,M57,MAX(O57:AH57))</f>
        <v>#VALUE!</v>
      </c>
      <c r="G57" s="44" t="str">
        <f aca="false">IF(OR(K57="",K57=$O$6,K57=$O$11),"",IF($K57=$O$7,INT($F57/4+0.75),IF($K57=$O$8,INT($F57/2+0.5),$F57)))</f>
        <v/>
      </c>
      <c r="H57" s="44" t="str">
        <f aca="false">IF(OR(K57="",K57=$O$6,K57=$O$11),"",IF($K57=$O$7,F57-INT($F57/4+0.75)*4+4,IF($K57=$O$8,F57-INT($F57/2+0.5)*2+2,1)))</f>
        <v/>
      </c>
      <c r="I57" s="44" t="n">
        <f aca="false">IF(E57=$O$7,IF(H57=1,33,11),IF(E57=$O$8,IF(H57=1,33,11),IF(E57=$O$9,33,IF(E57=$O$10,33,0))))</f>
        <v>0</v>
      </c>
      <c r="J57" s="44" t="n">
        <f aca="false">IF(E57=$O$7,IF(H57=1,99,77),IF(E57=$O$8,IF(H57=1,165,143),IF(E57=$O$9,297,IF(E57=$O$10,495,0))))+1.8*D57</f>
        <v>0</v>
      </c>
      <c r="K57" s="44" t="str">
        <f aca="false">IF(OR(AND($O$71=1,O57=$O$70),AND($S$71=1,S57=$S$70),AND($W$71=1,W57=$W$70),AND($AA$71=1,AA57=$AA$70),AND($AE$71=1,AE57=$AE$70)),$O$8,E57)</f>
        <v/>
      </c>
      <c r="L57" s="44" t="n">
        <f aca="false">IF(C57=C56,L56+IF(E57=K57,0,1),0)</f>
        <v>0</v>
      </c>
      <c r="M57" s="44" t="n">
        <f aca="false">IF(C57=C56,IF(K57=$O$8,IF(M56=0,MAX(O57:AH57),M56+1),M56),IF(K57=$O$8,MAX(O57:AH57),0))</f>
        <v>0</v>
      </c>
      <c r="O57" s="109" t="str">
        <f aca="false">IF(O$12=$C57,IF(O$13=$E57,MAX(O$14:O56)+1,""),"")</f>
        <v/>
      </c>
      <c r="P57" s="104" t="str">
        <f aca="false">IF(P$12=$C57,IF(P$13=$E57,MAX(P$14:P56)+1,""),"")</f>
        <v/>
      </c>
      <c r="Q57" s="104" t="str">
        <f aca="false">IF(Q$12=$C57,IF(Q$13=$E57,MAX(Q$14:Q56)+1,""),"")</f>
        <v/>
      </c>
      <c r="R57" s="113" t="str">
        <f aca="false">IF(R$12=$C57,IF(R$13=$E57,MAX(R$14:R56)+1,""),"")</f>
        <v/>
      </c>
      <c r="S57" s="126" t="str">
        <f aca="false">IF(S$12=$C57,IF(S$13=$E57,MAX(S$14:S56)+1,""),"")</f>
        <v/>
      </c>
      <c r="T57" s="104" t="str">
        <f aca="false">IF(T$12=$C57,IF(T$13=$E57,MAX(T$14:T56)+1,""),"")</f>
        <v/>
      </c>
      <c r="U57" s="104" t="str">
        <f aca="false">IF(U$12=$C57,IF(U$13=$E57,MAX(U$14:U56)+1,""),"")</f>
        <v/>
      </c>
      <c r="V57" s="125" t="str">
        <f aca="false">IF(V$12=$C57,IF(V$13=$E57,MAX(V$14:V56)+1,""),"")</f>
        <v/>
      </c>
      <c r="W57" s="109" t="str">
        <f aca="false">IF(W$12=$C57,IF(W$13=$E57,MAX(W$14:W56)+1,""),"")</f>
        <v/>
      </c>
      <c r="X57" s="104" t="str">
        <f aca="false">IF(X$12=$C57,IF(X$13=$E57,MAX(X$14:X56)+1,""),"")</f>
        <v/>
      </c>
      <c r="Y57" s="104" t="str">
        <f aca="false">IF(Y$12=$C57,IF(Y$13=$E57,MAX(Y$14:Y56)+1,""),"")</f>
        <v/>
      </c>
      <c r="Z57" s="113" t="str">
        <f aca="false">IF(Z$12=$C57,IF(Z$13=$E57,MAX(Z$14:Z56)+1,""),"")</f>
        <v/>
      </c>
      <c r="AA57" s="126" t="str">
        <f aca="false">IF(AA$12=$C57,IF(AA$13=$E57,MAX(AA$14:AA56)+1,""),"")</f>
        <v/>
      </c>
      <c r="AB57" s="104" t="str">
        <f aca="false">IF(AB$12=$C57,IF(AB$13=$E57,MAX(AB$14:AB56)+1,""),"")</f>
        <v/>
      </c>
      <c r="AC57" s="104" t="str">
        <f aca="false">IF(AC$12=$C57,IF(AC$13=$E57,MAX(AC$14:AC56)+1,""),"")</f>
        <v/>
      </c>
      <c r="AD57" s="125" t="str">
        <f aca="false">IF(AD$12=$C57,IF(AD$13=$E57,MAX(AD$14:AD56)+1,""),"")</f>
        <v/>
      </c>
      <c r="AE57" s="109" t="str">
        <f aca="false">IF(AE$12=$C57,IF(AE$13=$E57,MAX(AE$14:AE56)+1,""),"")</f>
        <v/>
      </c>
      <c r="AF57" s="104" t="str">
        <f aca="false">IF(AF$12=$C57,IF(AF$13=$E57,MAX(AF$14:AF56)+1,""),"")</f>
        <v/>
      </c>
      <c r="AG57" s="104" t="str">
        <f aca="false">IF(AG$12=$C57,IF(AG$13=$E57,MAX(AG$14:AG56)+1,""),"")</f>
        <v/>
      </c>
      <c r="AH57" s="113" t="str">
        <f aca="false">IF(AH$12=$C57,IF(AH$13=$E57,MAX(AH$14:AH56)+1,""),"")</f>
        <v/>
      </c>
    </row>
    <row r="58" customFormat="false" ht="12" hidden="false" customHeight="false" outlineLevel="0" collapsed="false">
      <c r="A58" s="104" t="n">
        <v>39</v>
      </c>
      <c r="B58" s="104" t="str">
        <f aca="false">IF(A58&lt;=B$1,A58,"")</f>
        <v/>
      </c>
      <c r="C58" s="125" t="str">
        <f aca="false">IF(AND($B$3&lt;=B58,B58&lt;=$B$4),1,IF(AND($C$3&lt;=B58,B58&lt;=$C$4),2,IF(AND($D$3&lt;=B58,B58&lt;=$D$4),3,IF(AND($E$3&lt;=B58,B58&lt;=$E$4),4,IF(AND($F$3&lt;=B58,B58&lt;=$F$4),5,"")))))</f>
        <v/>
      </c>
      <c r="D58" s="104" t="n">
        <f aca="false">'VP Sheet'!C52</f>
        <v>0</v>
      </c>
      <c r="E58" s="125" t="str">
        <f aca="false">IF(B58="","",LOOKUP(D58,$N$6:$N$11,$O$6:$O$11))</f>
        <v/>
      </c>
      <c r="F58" s="44" t="e">
        <f aca="false">VLOOKUP(K58,VPoff,C58+1,FALSE())+IF(K58=$O$8,M58,MAX(O58:AH58))</f>
        <v>#VALUE!</v>
      </c>
      <c r="G58" s="44" t="str">
        <f aca="false">IF(OR(K58="",K58=$O$6,K58=$O$11),"",IF($K58=$O$7,INT($F58/4+0.75),IF($K58=$O$8,INT($F58/2+0.5),$F58)))</f>
        <v/>
      </c>
      <c r="H58" s="44" t="str">
        <f aca="false">IF(OR(K58="",K58=$O$6,K58=$O$11),"",IF($K58=$O$7,F58-INT($F58/4+0.75)*4+4,IF($K58=$O$8,F58-INT($F58/2+0.5)*2+2,1)))</f>
        <v/>
      </c>
      <c r="I58" s="44" t="n">
        <f aca="false">IF(E58=$O$7,IF(H58=1,33,11),IF(E58=$O$8,IF(H58=1,33,11),IF(E58=$O$9,33,IF(E58=$O$10,33,0))))</f>
        <v>0</v>
      </c>
      <c r="J58" s="44" t="n">
        <f aca="false">IF(E58=$O$7,IF(H58=1,99,77),IF(E58=$O$8,IF(H58=1,165,143),IF(E58=$O$9,297,IF(E58=$O$10,495,0))))+1.8*D58</f>
        <v>0</v>
      </c>
      <c r="K58" s="44" t="str">
        <f aca="false">IF(OR(AND($O$71=1,O58=$O$70),AND($S$71=1,S58=$S$70),AND($W$71=1,W58=$W$70),AND($AA$71=1,AA58=$AA$70),AND($AE$71=1,AE58=$AE$70)),$O$8,E58)</f>
        <v/>
      </c>
      <c r="L58" s="44" t="n">
        <f aca="false">IF(C58=C57,L57+IF(E58=K58,0,1),0)</f>
        <v>0</v>
      </c>
      <c r="M58" s="44" t="n">
        <f aca="false">IF(C58=C57,IF(K58=$O$8,IF(M57=0,MAX(O58:AH58),M57+1),M57),IF(K58=$O$8,MAX(O58:AH58),0))</f>
        <v>0</v>
      </c>
      <c r="O58" s="109" t="str">
        <f aca="false">IF(O$12=$C58,IF(O$13=$E58,MAX(O$14:O57)+1,""),"")</f>
        <v/>
      </c>
      <c r="P58" s="104" t="str">
        <f aca="false">IF(P$12=$C58,IF(P$13=$E58,MAX(P$14:P57)+1,""),"")</f>
        <v/>
      </c>
      <c r="Q58" s="104" t="str">
        <f aca="false">IF(Q$12=$C58,IF(Q$13=$E58,MAX(Q$14:Q57)+1,""),"")</f>
        <v/>
      </c>
      <c r="R58" s="113" t="str">
        <f aca="false">IF(R$12=$C58,IF(R$13=$E58,MAX(R$14:R57)+1,""),"")</f>
        <v/>
      </c>
      <c r="S58" s="126" t="str">
        <f aca="false">IF(S$12=$C58,IF(S$13=$E58,MAX(S$14:S57)+1,""),"")</f>
        <v/>
      </c>
      <c r="T58" s="104" t="str">
        <f aca="false">IF(T$12=$C58,IF(T$13=$E58,MAX(T$14:T57)+1,""),"")</f>
        <v/>
      </c>
      <c r="U58" s="104" t="str">
        <f aca="false">IF(U$12=$C58,IF(U$13=$E58,MAX(U$14:U57)+1,""),"")</f>
        <v/>
      </c>
      <c r="V58" s="125" t="str">
        <f aca="false">IF(V$12=$C58,IF(V$13=$E58,MAX(V$14:V57)+1,""),"")</f>
        <v/>
      </c>
      <c r="W58" s="109" t="str">
        <f aca="false">IF(W$12=$C58,IF(W$13=$E58,MAX(W$14:W57)+1,""),"")</f>
        <v/>
      </c>
      <c r="X58" s="104" t="str">
        <f aca="false">IF(X$12=$C58,IF(X$13=$E58,MAX(X$14:X57)+1,""),"")</f>
        <v/>
      </c>
      <c r="Y58" s="104" t="str">
        <f aca="false">IF(Y$12=$C58,IF(Y$13=$E58,MAX(Y$14:Y57)+1,""),"")</f>
        <v/>
      </c>
      <c r="Z58" s="113" t="str">
        <f aca="false">IF(Z$12=$C58,IF(Z$13=$E58,MAX(Z$14:Z57)+1,""),"")</f>
        <v/>
      </c>
      <c r="AA58" s="126" t="str">
        <f aca="false">IF(AA$12=$C58,IF(AA$13=$E58,MAX(AA$14:AA57)+1,""),"")</f>
        <v/>
      </c>
      <c r="AB58" s="104" t="str">
        <f aca="false">IF(AB$12=$C58,IF(AB$13=$E58,MAX(AB$14:AB57)+1,""),"")</f>
        <v/>
      </c>
      <c r="AC58" s="104" t="str">
        <f aca="false">IF(AC$12=$C58,IF(AC$13=$E58,MAX(AC$14:AC57)+1,""),"")</f>
        <v/>
      </c>
      <c r="AD58" s="125" t="str">
        <f aca="false">IF(AD$12=$C58,IF(AD$13=$E58,MAX(AD$14:AD57)+1,""),"")</f>
        <v/>
      </c>
      <c r="AE58" s="109" t="str">
        <f aca="false">IF(AE$12=$C58,IF(AE$13=$E58,MAX(AE$14:AE57)+1,""),"")</f>
        <v/>
      </c>
      <c r="AF58" s="104" t="str">
        <f aca="false">IF(AF$12=$C58,IF(AF$13=$E58,MAX(AF$14:AF57)+1,""),"")</f>
        <v/>
      </c>
      <c r="AG58" s="104" t="str">
        <f aca="false">IF(AG$12=$C58,IF(AG$13=$E58,MAX(AG$14:AG57)+1,""),"")</f>
        <v/>
      </c>
      <c r="AH58" s="113" t="str">
        <f aca="false">IF(AH$12=$C58,IF(AH$13=$E58,MAX(AH$14:AH57)+1,""),"")</f>
        <v/>
      </c>
    </row>
    <row r="59" customFormat="false" ht="12" hidden="false" customHeight="false" outlineLevel="0" collapsed="false">
      <c r="A59" s="104" t="n">
        <v>40</v>
      </c>
      <c r="B59" s="104" t="str">
        <f aca="false">IF(A59&lt;=B$1,A59,"")</f>
        <v/>
      </c>
      <c r="C59" s="125" t="str">
        <f aca="false">IF(AND($B$3&lt;=B59,B59&lt;=$B$4),1,IF(AND($C$3&lt;=B59,B59&lt;=$C$4),2,IF(AND($D$3&lt;=B59,B59&lt;=$D$4),3,IF(AND($E$3&lt;=B59,B59&lt;=$E$4),4,IF(AND($F$3&lt;=B59,B59&lt;=$F$4),5,"")))))</f>
        <v/>
      </c>
      <c r="D59" s="104" t="n">
        <f aca="false">'VP Sheet'!C53</f>
        <v>0</v>
      </c>
      <c r="E59" s="125" t="str">
        <f aca="false">IF(B59="","",LOOKUP(D59,$N$6:$N$11,$O$6:$O$11))</f>
        <v/>
      </c>
      <c r="F59" s="44" t="e">
        <f aca="false">VLOOKUP(K59,VPoff,C59+1,FALSE())+IF(K59=$O$8,M59,MAX(O59:AH59))</f>
        <v>#VALUE!</v>
      </c>
      <c r="G59" s="44" t="str">
        <f aca="false">IF(OR(K59="",K59=$O$6,K59=$O$11),"",IF($K59=$O$7,INT($F59/4+0.75),IF($K59=$O$8,INT($F59/2+0.5),$F59)))</f>
        <v/>
      </c>
      <c r="H59" s="44" t="str">
        <f aca="false">IF(OR(K59="",K59=$O$6,K59=$O$11),"",IF($K59=$O$7,F59-INT($F59/4+0.75)*4+4,IF($K59=$O$8,F59-INT($F59/2+0.5)*2+2,1)))</f>
        <v/>
      </c>
      <c r="I59" s="44" t="n">
        <f aca="false">IF(E59=$O$7,IF(H59=1,33,11),IF(E59=$O$8,IF(H59=1,33,11),IF(E59=$O$9,33,IF(E59=$O$10,33,0))))</f>
        <v>0</v>
      </c>
      <c r="J59" s="44" t="n">
        <f aca="false">IF(E59=$O$7,IF(H59=1,99,77),IF(E59=$O$8,IF(H59=1,165,143),IF(E59=$O$9,297,IF(E59=$O$10,495,0))))+1.8*D59</f>
        <v>0</v>
      </c>
      <c r="K59" s="44" t="str">
        <f aca="false">IF(OR(AND($O$71=1,O59=$O$70),AND($S$71=1,S59=$S$70),AND($W$71=1,W59=$W$70),AND($AA$71=1,AA59=$AA$70),AND($AE$71=1,AE59=$AE$70)),$O$8,E59)</f>
        <v/>
      </c>
      <c r="L59" s="44" t="n">
        <f aca="false">IF(C59=C58,L58+IF(E59=K59,0,1),0)</f>
        <v>0</v>
      </c>
      <c r="M59" s="44" t="n">
        <f aca="false">IF(C59=C58,IF(K59=$O$8,IF(M58=0,MAX(O59:AH59),M58+1),M58),IF(K59=$O$8,MAX(O59:AH59),0))</f>
        <v>0</v>
      </c>
      <c r="O59" s="109" t="str">
        <f aca="false">IF(O$12=$C59,IF(O$13=$E59,MAX(O$14:O58)+1,""),"")</f>
        <v/>
      </c>
      <c r="P59" s="104" t="str">
        <f aca="false">IF(P$12=$C59,IF(P$13=$E59,MAX(P$14:P58)+1,""),"")</f>
        <v/>
      </c>
      <c r="Q59" s="104" t="str">
        <f aca="false">IF(Q$12=$C59,IF(Q$13=$E59,MAX(Q$14:Q58)+1,""),"")</f>
        <v/>
      </c>
      <c r="R59" s="113" t="str">
        <f aca="false">IF(R$12=$C59,IF(R$13=$E59,MAX(R$14:R58)+1,""),"")</f>
        <v/>
      </c>
      <c r="S59" s="126" t="str">
        <f aca="false">IF(S$12=$C59,IF(S$13=$E59,MAX(S$14:S58)+1,""),"")</f>
        <v/>
      </c>
      <c r="T59" s="104" t="str">
        <f aca="false">IF(T$12=$C59,IF(T$13=$E59,MAX(T$14:T58)+1,""),"")</f>
        <v/>
      </c>
      <c r="U59" s="104" t="str">
        <f aca="false">IF(U$12=$C59,IF(U$13=$E59,MAX(U$14:U58)+1,""),"")</f>
        <v/>
      </c>
      <c r="V59" s="125" t="str">
        <f aca="false">IF(V$12=$C59,IF(V$13=$E59,MAX(V$14:V58)+1,""),"")</f>
        <v/>
      </c>
      <c r="W59" s="109" t="str">
        <f aca="false">IF(W$12=$C59,IF(W$13=$E59,MAX(W$14:W58)+1,""),"")</f>
        <v/>
      </c>
      <c r="X59" s="104" t="str">
        <f aca="false">IF(X$12=$C59,IF(X$13=$E59,MAX(X$14:X58)+1,""),"")</f>
        <v/>
      </c>
      <c r="Y59" s="104" t="str">
        <f aca="false">IF(Y$12=$C59,IF(Y$13=$E59,MAX(Y$14:Y58)+1,""),"")</f>
        <v/>
      </c>
      <c r="Z59" s="113" t="str">
        <f aca="false">IF(Z$12=$C59,IF(Z$13=$E59,MAX(Z$14:Z58)+1,""),"")</f>
        <v/>
      </c>
      <c r="AA59" s="126" t="str">
        <f aca="false">IF(AA$12=$C59,IF(AA$13=$E59,MAX(AA$14:AA58)+1,""),"")</f>
        <v/>
      </c>
      <c r="AB59" s="104" t="str">
        <f aca="false">IF(AB$12=$C59,IF(AB$13=$E59,MAX(AB$14:AB58)+1,""),"")</f>
        <v/>
      </c>
      <c r="AC59" s="104" t="str">
        <f aca="false">IF(AC$12=$C59,IF(AC$13=$E59,MAX(AC$14:AC58)+1,""),"")</f>
        <v/>
      </c>
      <c r="AD59" s="125" t="str">
        <f aca="false">IF(AD$12=$C59,IF(AD$13=$E59,MAX(AD$14:AD58)+1,""),"")</f>
        <v/>
      </c>
      <c r="AE59" s="109" t="str">
        <f aca="false">IF(AE$12=$C59,IF(AE$13=$E59,MAX(AE$14:AE58)+1,""),"")</f>
        <v/>
      </c>
      <c r="AF59" s="104" t="str">
        <f aca="false">IF(AF$12=$C59,IF(AF$13=$E59,MAX(AF$14:AF58)+1,""),"")</f>
        <v/>
      </c>
      <c r="AG59" s="104" t="str">
        <f aca="false">IF(AG$12=$C59,IF(AG$13=$E59,MAX(AG$14:AG58)+1,""),"")</f>
        <v/>
      </c>
      <c r="AH59" s="113" t="str">
        <f aca="false">IF(AH$12=$C59,IF(AH$13=$E59,MAX(AH$14:AH58)+1,""),"")</f>
        <v/>
      </c>
    </row>
    <row r="60" customFormat="false" ht="12" hidden="false" customHeight="false" outlineLevel="0" collapsed="false">
      <c r="A60" s="104" t="n">
        <v>41</v>
      </c>
      <c r="B60" s="104" t="str">
        <f aca="false">IF(A60&lt;=B$1,A60,"")</f>
        <v/>
      </c>
      <c r="C60" s="125" t="str">
        <f aca="false">IF(AND($B$3&lt;=B60,B60&lt;=$B$4),1,IF(AND($C$3&lt;=B60,B60&lt;=$C$4),2,IF(AND($D$3&lt;=B60,B60&lt;=$D$4),3,IF(AND($E$3&lt;=B60,B60&lt;=$E$4),4,IF(AND($F$3&lt;=B60,B60&lt;=$F$4),5,"")))))</f>
        <v/>
      </c>
      <c r="D60" s="104" t="n">
        <f aca="false">'VP Sheet'!C54</f>
        <v>0</v>
      </c>
      <c r="E60" s="125" t="str">
        <f aca="false">IF(B60="","",LOOKUP(D60,$N$6:$N$11,$O$6:$O$11))</f>
        <v/>
      </c>
      <c r="F60" s="44" t="e">
        <f aca="false">VLOOKUP(K60,VPoff,C60+1,FALSE())+IF(K60=$O$8,M60,MAX(O60:AH60))</f>
        <v>#VALUE!</v>
      </c>
      <c r="G60" s="44" t="str">
        <f aca="false">IF(OR(K60="",K60=$O$6,K60=$O$11),"",IF($K60=$O$7,INT($F60/4+0.75),IF($K60=$O$8,INT($F60/2+0.5),$F60)))</f>
        <v/>
      </c>
      <c r="H60" s="44" t="str">
        <f aca="false">IF(OR(K60="",K60=$O$6,K60=$O$11),"",IF($K60=$O$7,F60-INT($F60/4+0.75)*4+4,IF($K60=$O$8,F60-INT($F60/2+0.5)*2+2,1)))</f>
        <v/>
      </c>
      <c r="I60" s="44" t="n">
        <f aca="false">IF(E60=$O$7,IF(H60=1,33,11),IF(E60=$O$8,IF(H60=1,33,11),IF(E60=$O$9,33,IF(E60=$O$10,33,0))))</f>
        <v>0</v>
      </c>
      <c r="J60" s="44" t="n">
        <f aca="false">IF(E60=$O$7,IF(H60=1,99,77),IF(E60=$O$8,IF(H60=1,165,143),IF(E60=$O$9,297,IF(E60=$O$10,495,0))))+1.8*D60</f>
        <v>0</v>
      </c>
      <c r="K60" s="44" t="str">
        <f aca="false">IF(OR(AND($O$71=1,O60=$O$70),AND($S$71=1,S60=$S$70),AND($W$71=1,W60=$W$70),AND($AA$71=1,AA60=$AA$70),AND($AE$71=1,AE60=$AE$70)),$O$8,E60)</f>
        <v/>
      </c>
      <c r="L60" s="44" t="n">
        <f aca="false">IF(C60=C59,L59+IF(E60=K60,0,1),0)</f>
        <v>0</v>
      </c>
      <c r="M60" s="44" t="n">
        <f aca="false">IF(C60=C59,IF(K60=$O$8,IF(M59=0,MAX(O60:AH60),M59+1),M59),IF(K60=$O$8,MAX(O60:AH60),0))</f>
        <v>0</v>
      </c>
      <c r="O60" s="109" t="str">
        <f aca="false">IF(O$12=$C60,IF(O$13=$E60,MAX(O$14:O59)+1,""),"")</f>
        <v/>
      </c>
      <c r="P60" s="104" t="str">
        <f aca="false">IF(P$12=$C60,IF(P$13=$E60,MAX(P$14:P59)+1,""),"")</f>
        <v/>
      </c>
      <c r="Q60" s="104" t="str">
        <f aca="false">IF(Q$12=$C60,IF(Q$13=$E60,MAX(Q$14:Q59)+1,""),"")</f>
        <v/>
      </c>
      <c r="R60" s="113" t="str">
        <f aca="false">IF(R$12=$C60,IF(R$13=$E60,MAX(R$14:R59)+1,""),"")</f>
        <v/>
      </c>
      <c r="S60" s="126" t="str">
        <f aca="false">IF(S$12=$C60,IF(S$13=$E60,MAX(S$14:S59)+1,""),"")</f>
        <v/>
      </c>
      <c r="T60" s="104" t="str">
        <f aca="false">IF(T$12=$C60,IF(T$13=$E60,MAX(T$14:T59)+1,""),"")</f>
        <v/>
      </c>
      <c r="U60" s="104" t="str">
        <f aca="false">IF(U$12=$C60,IF(U$13=$E60,MAX(U$14:U59)+1,""),"")</f>
        <v/>
      </c>
      <c r="V60" s="125" t="str">
        <f aca="false">IF(V$12=$C60,IF(V$13=$E60,MAX(V$14:V59)+1,""),"")</f>
        <v/>
      </c>
      <c r="W60" s="109" t="str">
        <f aca="false">IF(W$12=$C60,IF(W$13=$E60,MAX(W$14:W59)+1,""),"")</f>
        <v/>
      </c>
      <c r="X60" s="104" t="str">
        <f aca="false">IF(X$12=$C60,IF(X$13=$E60,MAX(X$14:X59)+1,""),"")</f>
        <v/>
      </c>
      <c r="Y60" s="104" t="str">
        <f aca="false">IF(Y$12=$C60,IF(Y$13=$E60,MAX(Y$14:Y59)+1,""),"")</f>
        <v/>
      </c>
      <c r="Z60" s="113" t="str">
        <f aca="false">IF(Z$12=$C60,IF(Z$13=$E60,MAX(Z$14:Z59)+1,""),"")</f>
        <v/>
      </c>
      <c r="AA60" s="126" t="str">
        <f aca="false">IF(AA$12=$C60,IF(AA$13=$E60,MAX(AA$14:AA59)+1,""),"")</f>
        <v/>
      </c>
      <c r="AB60" s="104" t="str">
        <f aca="false">IF(AB$12=$C60,IF(AB$13=$E60,MAX(AB$14:AB59)+1,""),"")</f>
        <v/>
      </c>
      <c r="AC60" s="104" t="str">
        <f aca="false">IF(AC$12=$C60,IF(AC$13=$E60,MAX(AC$14:AC59)+1,""),"")</f>
        <v/>
      </c>
      <c r="AD60" s="125" t="str">
        <f aca="false">IF(AD$12=$C60,IF(AD$13=$E60,MAX(AD$14:AD59)+1,""),"")</f>
        <v/>
      </c>
      <c r="AE60" s="109" t="str">
        <f aca="false">IF(AE$12=$C60,IF(AE$13=$E60,MAX(AE$14:AE59)+1,""),"")</f>
        <v/>
      </c>
      <c r="AF60" s="104" t="str">
        <f aca="false">IF(AF$12=$C60,IF(AF$13=$E60,MAX(AF$14:AF59)+1,""),"")</f>
        <v/>
      </c>
      <c r="AG60" s="104" t="str">
        <f aca="false">IF(AG$12=$C60,IF(AG$13=$E60,MAX(AG$14:AG59)+1,""),"")</f>
        <v/>
      </c>
      <c r="AH60" s="113" t="str">
        <f aca="false">IF(AH$12=$C60,IF(AH$13=$E60,MAX(AH$14:AH59)+1,""),"")</f>
        <v/>
      </c>
    </row>
    <row r="61" customFormat="false" ht="12" hidden="false" customHeight="false" outlineLevel="0" collapsed="false">
      <c r="A61" s="104" t="n">
        <v>42</v>
      </c>
      <c r="B61" s="104" t="str">
        <f aca="false">IF(A61&lt;=B$1,A61,"")</f>
        <v/>
      </c>
      <c r="C61" s="125" t="str">
        <f aca="false">IF(AND($B$3&lt;=B61,B61&lt;=$B$4),1,IF(AND($C$3&lt;=B61,B61&lt;=$C$4),2,IF(AND($D$3&lt;=B61,B61&lt;=$D$4),3,IF(AND($E$3&lt;=B61,B61&lt;=$E$4),4,IF(AND($F$3&lt;=B61,B61&lt;=$F$4),5,"")))))</f>
        <v/>
      </c>
      <c r="D61" s="104" t="n">
        <f aca="false">'VP Sheet'!C55</f>
        <v>0</v>
      </c>
      <c r="E61" s="125" t="str">
        <f aca="false">IF(B61="","",LOOKUP(D61,$N$6:$N$11,$O$6:$O$11))</f>
        <v/>
      </c>
      <c r="F61" s="44" t="e">
        <f aca="false">VLOOKUP(K61,VPoff,C61+1,FALSE())+IF(K61=$O$8,M61,MAX(O61:AH61))</f>
        <v>#VALUE!</v>
      </c>
      <c r="G61" s="44" t="str">
        <f aca="false">IF(OR(K61="",K61=$O$6,K61=$O$11),"",IF($K61=$O$7,INT($F61/4+0.75),IF($K61=$O$8,INT($F61/2+0.5),$F61)))</f>
        <v/>
      </c>
      <c r="H61" s="44" t="str">
        <f aca="false">IF(OR(K61="",K61=$O$6,K61=$O$11),"",IF($K61=$O$7,F61-INT($F61/4+0.75)*4+4,IF($K61=$O$8,F61-INT($F61/2+0.5)*2+2,1)))</f>
        <v/>
      </c>
      <c r="I61" s="44" t="n">
        <f aca="false">IF(E61=$O$7,IF(H61=1,33,11),IF(E61=$O$8,IF(H61=1,33,11),IF(E61=$O$9,33,IF(E61=$O$10,33,0))))</f>
        <v>0</v>
      </c>
      <c r="J61" s="44" t="n">
        <f aca="false">IF(E61=$O$7,IF(H61=1,99,77),IF(E61=$O$8,IF(H61=1,165,143),IF(E61=$O$9,297,IF(E61=$O$10,495,0))))+1.8*D61</f>
        <v>0</v>
      </c>
      <c r="K61" s="44" t="str">
        <f aca="false">IF(OR(AND($O$71=1,O61=$O$70),AND($S$71=1,S61=$S$70),AND($W$71=1,W61=$W$70),AND($AA$71=1,AA61=$AA$70),AND($AE$71=1,AE61=$AE$70)),$O$8,E61)</f>
        <v/>
      </c>
      <c r="L61" s="44" t="n">
        <f aca="false">IF(C61=C60,L60+IF(E61=K61,0,1),0)</f>
        <v>0</v>
      </c>
      <c r="M61" s="44" t="n">
        <f aca="false">IF(C61=C60,IF(K61=$O$8,IF(M60=0,MAX(O61:AH61),M60+1),M60),IF(K61=$O$8,MAX(O61:AH61),0))</f>
        <v>0</v>
      </c>
      <c r="O61" s="109" t="str">
        <f aca="false">IF(O$12=$C61,IF(O$13=$E61,MAX(O$14:O60)+1,""),"")</f>
        <v/>
      </c>
      <c r="P61" s="104" t="str">
        <f aca="false">IF(P$12=$C61,IF(P$13=$E61,MAX(P$14:P60)+1,""),"")</f>
        <v/>
      </c>
      <c r="Q61" s="104" t="str">
        <f aca="false">IF(Q$12=$C61,IF(Q$13=$E61,MAX(Q$14:Q60)+1,""),"")</f>
        <v/>
      </c>
      <c r="R61" s="113" t="str">
        <f aca="false">IF(R$12=$C61,IF(R$13=$E61,MAX(R$14:R60)+1,""),"")</f>
        <v/>
      </c>
      <c r="S61" s="126" t="str">
        <f aca="false">IF(S$12=$C61,IF(S$13=$E61,MAX(S$14:S60)+1,""),"")</f>
        <v/>
      </c>
      <c r="T61" s="104" t="str">
        <f aca="false">IF(T$12=$C61,IF(T$13=$E61,MAX(T$14:T60)+1,""),"")</f>
        <v/>
      </c>
      <c r="U61" s="104" t="str">
        <f aca="false">IF(U$12=$C61,IF(U$13=$E61,MAX(U$14:U60)+1,""),"")</f>
        <v/>
      </c>
      <c r="V61" s="125" t="str">
        <f aca="false">IF(V$12=$C61,IF(V$13=$E61,MAX(V$14:V60)+1,""),"")</f>
        <v/>
      </c>
      <c r="W61" s="109" t="str">
        <f aca="false">IF(W$12=$C61,IF(W$13=$E61,MAX(W$14:W60)+1,""),"")</f>
        <v/>
      </c>
      <c r="X61" s="104" t="str">
        <f aca="false">IF(X$12=$C61,IF(X$13=$E61,MAX(X$14:X60)+1,""),"")</f>
        <v/>
      </c>
      <c r="Y61" s="104" t="str">
        <f aca="false">IF(Y$12=$C61,IF(Y$13=$E61,MAX(Y$14:Y60)+1,""),"")</f>
        <v/>
      </c>
      <c r="Z61" s="113" t="str">
        <f aca="false">IF(Z$12=$C61,IF(Z$13=$E61,MAX(Z$14:Z60)+1,""),"")</f>
        <v/>
      </c>
      <c r="AA61" s="126" t="str">
        <f aca="false">IF(AA$12=$C61,IF(AA$13=$E61,MAX(AA$14:AA60)+1,""),"")</f>
        <v/>
      </c>
      <c r="AB61" s="104" t="str">
        <f aca="false">IF(AB$12=$C61,IF(AB$13=$E61,MAX(AB$14:AB60)+1,""),"")</f>
        <v/>
      </c>
      <c r="AC61" s="104" t="str">
        <f aca="false">IF(AC$12=$C61,IF(AC$13=$E61,MAX(AC$14:AC60)+1,""),"")</f>
        <v/>
      </c>
      <c r="AD61" s="125" t="str">
        <f aca="false">IF(AD$12=$C61,IF(AD$13=$E61,MAX(AD$14:AD60)+1,""),"")</f>
        <v/>
      </c>
      <c r="AE61" s="109" t="str">
        <f aca="false">IF(AE$12=$C61,IF(AE$13=$E61,MAX(AE$14:AE60)+1,""),"")</f>
        <v/>
      </c>
      <c r="AF61" s="104" t="str">
        <f aca="false">IF(AF$12=$C61,IF(AF$13=$E61,MAX(AF$14:AF60)+1,""),"")</f>
        <v/>
      </c>
      <c r="AG61" s="104" t="str">
        <f aca="false">IF(AG$12=$C61,IF(AG$13=$E61,MAX(AG$14:AG60)+1,""),"")</f>
        <v/>
      </c>
      <c r="AH61" s="113" t="str">
        <f aca="false">IF(AH$12=$C61,IF(AH$13=$E61,MAX(AH$14:AH60)+1,""),"")</f>
        <v/>
      </c>
    </row>
    <row r="62" customFormat="false" ht="12" hidden="false" customHeight="false" outlineLevel="0" collapsed="false">
      <c r="A62" s="104" t="n">
        <v>43</v>
      </c>
      <c r="B62" s="104" t="str">
        <f aca="false">IF(A62&lt;=B$1,A62,"")</f>
        <v/>
      </c>
      <c r="C62" s="125" t="str">
        <f aca="false">IF(AND($B$3&lt;=B62,B62&lt;=$B$4),1,IF(AND($C$3&lt;=B62,B62&lt;=$C$4),2,IF(AND($D$3&lt;=B62,B62&lt;=$D$4),3,IF(AND($E$3&lt;=B62,B62&lt;=$E$4),4,IF(AND($F$3&lt;=B62,B62&lt;=$F$4),5,"")))))</f>
        <v/>
      </c>
      <c r="D62" s="104" t="n">
        <f aca="false">'VP Sheet'!C56</f>
        <v>0</v>
      </c>
      <c r="E62" s="125" t="str">
        <f aca="false">IF(B62="","",LOOKUP(D62,$N$6:$N$11,$O$6:$O$11))</f>
        <v/>
      </c>
      <c r="F62" s="44" t="e">
        <f aca="false">VLOOKUP(K62,VPoff,C62+1,FALSE())+IF(K62=$O$8,M62,MAX(O62:AH62))</f>
        <v>#VALUE!</v>
      </c>
      <c r="G62" s="44" t="str">
        <f aca="false">IF(OR(K62="",K62=$O$6,K62=$O$11),"",IF($K62=$O$7,INT($F62/4+0.75),IF($K62=$O$8,INT($F62/2+0.5),$F62)))</f>
        <v/>
      </c>
      <c r="H62" s="44" t="str">
        <f aca="false">IF(OR(K62="",K62=$O$6,K62=$O$11),"",IF($K62=$O$7,F62-INT($F62/4+0.75)*4+4,IF($K62=$O$8,F62-INT($F62/2+0.5)*2+2,1)))</f>
        <v/>
      </c>
      <c r="I62" s="44" t="n">
        <f aca="false">IF(E62=$O$7,IF(H62=1,33,11),IF(E62=$O$8,IF(H62=1,33,11),IF(E62=$O$9,33,IF(E62=$O$10,33,0))))</f>
        <v>0</v>
      </c>
      <c r="J62" s="44" t="n">
        <f aca="false">IF(E62=$O$7,IF(H62=1,99,77),IF(E62=$O$8,IF(H62=1,165,143),IF(E62=$O$9,297,IF(E62=$O$10,495,0))))+1.8*D62</f>
        <v>0</v>
      </c>
      <c r="K62" s="44" t="str">
        <f aca="false">IF(OR(AND($O$71=1,O62=$O$70),AND($S$71=1,S62=$S$70),AND($W$71=1,W62=$W$70),AND($AA$71=1,AA62=$AA$70),AND($AE$71=1,AE62=$AE$70)),$O$8,E62)</f>
        <v/>
      </c>
      <c r="L62" s="44" t="n">
        <f aca="false">IF(C62=C61,L61+IF(E62=K62,0,1),0)</f>
        <v>0</v>
      </c>
      <c r="M62" s="44" t="n">
        <f aca="false">IF(C62=C61,IF(K62=$O$8,IF(M61=0,MAX(O62:AH62),M61+1),M61),IF(K62=$O$8,MAX(O62:AH62),0))</f>
        <v>0</v>
      </c>
      <c r="O62" s="109" t="str">
        <f aca="false">IF(O$12=$C62,IF(O$13=$E62,MAX(O$14:O61)+1,""),"")</f>
        <v/>
      </c>
      <c r="P62" s="104" t="str">
        <f aca="false">IF(P$12=$C62,IF(P$13=$E62,MAX(P$14:P61)+1,""),"")</f>
        <v/>
      </c>
      <c r="Q62" s="104" t="str">
        <f aca="false">IF(Q$12=$C62,IF(Q$13=$E62,MAX(Q$14:Q61)+1,""),"")</f>
        <v/>
      </c>
      <c r="R62" s="113" t="str">
        <f aca="false">IF(R$12=$C62,IF(R$13=$E62,MAX(R$14:R61)+1,""),"")</f>
        <v/>
      </c>
      <c r="S62" s="126" t="str">
        <f aca="false">IF(S$12=$C62,IF(S$13=$E62,MAX(S$14:S61)+1,""),"")</f>
        <v/>
      </c>
      <c r="T62" s="104" t="str">
        <f aca="false">IF(T$12=$C62,IF(T$13=$E62,MAX(T$14:T61)+1,""),"")</f>
        <v/>
      </c>
      <c r="U62" s="104" t="str">
        <f aca="false">IF(U$12=$C62,IF(U$13=$E62,MAX(U$14:U61)+1,""),"")</f>
        <v/>
      </c>
      <c r="V62" s="125" t="str">
        <f aca="false">IF(V$12=$C62,IF(V$13=$E62,MAX(V$14:V61)+1,""),"")</f>
        <v/>
      </c>
      <c r="W62" s="109" t="str">
        <f aca="false">IF(W$12=$C62,IF(W$13=$E62,MAX(W$14:W61)+1,""),"")</f>
        <v/>
      </c>
      <c r="X62" s="104" t="str">
        <f aca="false">IF(X$12=$C62,IF(X$13=$E62,MAX(X$14:X61)+1,""),"")</f>
        <v/>
      </c>
      <c r="Y62" s="104" t="str">
        <f aca="false">IF(Y$12=$C62,IF(Y$13=$E62,MAX(Y$14:Y61)+1,""),"")</f>
        <v/>
      </c>
      <c r="Z62" s="113" t="str">
        <f aca="false">IF(Z$12=$C62,IF(Z$13=$E62,MAX(Z$14:Z61)+1,""),"")</f>
        <v/>
      </c>
      <c r="AA62" s="126" t="str">
        <f aca="false">IF(AA$12=$C62,IF(AA$13=$E62,MAX(AA$14:AA61)+1,""),"")</f>
        <v/>
      </c>
      <c r="AB62" s="104" t="str">
        <f aca="false">IF(AB$12=$C62,IF(AB$13=$E62,MAX(AB$14:AB61)+1,""),"")</f>
        <v/>
      </c>
      <c r="AC62" s="104" t="str">
        <f aca="false">IF(AC$12=$C62,IF(AC$13=$E62,MAX(AC$14:AC61)+1,""),"")</f>
        <v/>
      </c>
      <c r="AD62" s="125" t="str">
        <f aca="false">IF(AD$12=$C62,IF(AD$13=$E62,MAX(AD$14:AD61)+1,""),"")</f>
        <v/>
      </c>
      <c r="AE62" s="109" t="str">
        <f aca="false">IF(AE$12=$C62,IF(AE$13=$E62,MAX(AE$14:AE61)+1,""),"")</f>
        <v/>
      </c>
      <c r="AF62" s="104" t="str">
        <f aca="false">IF(AF$12=$C62,IF(AF$13=$E62,MAX(AF$14:AF61)+1,""),"")</f>
        <v/>
      </c>
      <c r="AG62" s="104" t="str">
        <f aca="false">IF(AG$12=$C62,IF(AG$13=$E62,MAX(AG$14:AG61)+1,""),"")</f>
        <v/>
      </c>
      <c r="AH62" s="113" t="str">
        <f aca="false">IF(AH$12=$C62,IF(AH$13=$E62,MAX(AH$14:AH61)+1,""),"")</f>
        <v/>
      </c>
    </row>
    <row r="63" customFormat="false" ht="12" hidden="false" customHeight="false" outlineLevel="0" collapsed="false">
      <c r="A63" s="104" t="n">
        <v>44</v>
      </c>
      <c r="B63" s="104" t="str">
        <f aca="false">IF(A63&lt;=B$1,A63,"")</f>
        <v/>
      </c>
      <c r="C63" s="125" t="str">
        <f aca="false">IF(AND($B$3&lt;=B63,B63&lt;=$B$4),1,IF(AND($C$3&lt;=B63,B63&lt;=$C$4),2,IF(AND($D$3&lt;=B63,B63&lt;=$D$4),3,IF(AND($E$3&lt;=B63,B63&lt;=$E$4),4,IF(AND($F$3&lt;=B63,B63&lt;=$F$4),5,"")))))</f>
        <v/>
      </c>
      <c r="D63" s="104" t="n">
        <f aca="false">'VP Sheet'!C57</f>
        <v>0</v>
      </c>
      <c r="E63" s="125" t="str">
        <f aca="false">IF(B63="","",LOOKUP(D63,$N$6:$N$11,$O$6:$O$11))</f>
        <v/>
      </c>
      <c r="F63" s="44" t="e">
        <f aca="false">VLOOKUP(K63,VPoff,C63+1,FALSE())+IF(K63=$O$8,M63,MAX(O63:AH63))</f>
        <v>#VALUE!</v>
      </c>
      <c r="G63" s="44" t="str">
        <f aca="false">IF(OR(K63="",K63=$O$6,K63=$O$11),"",IF($K63=$O$7,INT($F63/4+0.75),IF($K63=$O$8,INT($F63/2+0.5),$F63)))</f>
        <v/>
      </c>
      <c r="H63" s="44" t="str">
        <f aca="false">IF(OR(K63="",K63=$O$6,K63=$O$11),"",IF($K63=$O$7,F63-INT($F63/4+0.75)*4+4,IF($K63=$O$8,F63-INT($F63/2+0.5)*2+2,1)))</f>
        <v/>
      </c>
      <c r="I63" s="44" t="n">
        <f aca="false">IF(E63=$O$7,IF(H63=1,33,11),IF(E63=$O$8,IF(H63=1,33,11),IF(E63=$O$9,33,IF(E63=$O$10,33,0))))</f>
        <v>0</v>
      </c>
      <c r="J63" s="44" t="n">
        <f aca="false">IF(E63=$O$7,IF(H63=1,99,77),IF(E63=$O$8,IF(H63=1,165,143),IF(E63=$O$9,297,IF(E63=$O$10,495,0))))+1.8*D63</f>
        <v>0</v>
      </c>
      <c r="K63" s="44" t="str">
        <f aca="false">IF(OR(AND($O$71=1,O63=$O$70),AND($S$71=1,S63=$S$70),AND($W$71=1,W63=$W$70),AND($AA$71=1,AA63=$AA$70),AND($AE$71=1,AE63=$AE$70)),$O$8,E63)</f>
        <v/>
      </c>
      <c r="L63" s="44" t="n">
        <f aca="false">IF(C63=C62,L62+IF(E63=K63,0,1),0)</f>
        <v>0</v>
      </c>
      <c r="M63" s="44" t="n">
        <f aca="false">IF(C63=C62,IF(K63=$O$8,IF(M62=0,MAX(O63:AH63),M62+1),M62),IF(K63=$O$8,MAX(O63:AH63),0))</f>
        <v>0</v>
      </c>
      <c r="O63" s="109" t="str">
        <f aca="false">IF(O$12=$C63,IF(O$13=$E63,MAX(O$14:O62)+1,""),"")</f>
        <v/>
      </c>
      <c r="P63" s="104" t="str">
        <f aca="false">IF(P$12=$C63,IF(P$13=$E63,MAX(P$14:P62)+1,""),"")</f>
        <v/>
      </c>
      <c r="Q63" s="104" t="str">
        <f aca="false">IF(Q$12=$C63,IF(Q$13=$E63,MAX(Q$14:Q62)+1,""),"")</f>
        <v/>
      </c>
      <c r="R63" s="113" t="str">
        <f aca="false">IF(R$12=$C63,IF(R$13=$E63,MAX(R$14:R62)+1,""),"")</f>
        <v/>
      </c>
      <c r="S63" s="126" t="str">
        <f aca="false">IF(S$12=$C63,IF(S$13=$E63,MAX(S$14:S62)+1,""),"")</f>
        <v/>
      </c>
      <c r="T63" s="104" t="str">
        <f aca="false">IF(T$12=$C63,IF(T$13=$E63,MAX(T$14:T62)+1,""),"")</f>
        <v/>
      </c>
      <c r="U63" s="104" t="str">
        <f aca="false">IF(U$12=$C63,IF(U$13=$E63,MAX(U$14:U62)+1,""),"")</f>
        <v/>
      </c>
      <c r="V63" s="125" t="str">
        <f aca="false">IF(V$12=$C63,IF(V$13=$E63,MAX(V$14:V62)+1,""),"")</f>
        <v/>
      </c>
      <c r="W63" s="109" t="str">
        <f aca="false">IF(W$12=$C63,IF(W$13=$E63,MAX(W$14:W62)+1,""),"")</f>
        <v/>
      </c>
      <c r="X63" s="104" t="str">
        <f aca="false">IF(X$12=$C63,IF(X$13=$E63,MAX(X$14:X62)+1,""),"")</f>
        <v/>
      </c>
      <c r="Y63" s="104" t="str">
        <f aca="false">IF(Y$12=$C63,IF(Y$13=$E63,MAX(Y$14:Y62)+1,""),"")</f>
        <v/>
      </c>
      <c r="Z63" s="113" t="str">
        <f aca="false">IF(Z$12=$C63,IF(Z$13=$E63,MAX(Z$14:Z62)+1,""),"")</f>
        <v/>
      </c>
      <c r="AA63" s="126" t="str">
        <f aca="false">IF(AA$12=$C63,IF(AA$13=$E63,MAX(AA$14:AA62)+1,""),"")</f>
        <v/>
      </c>
      <c r="AB63" s="104" t="str">
        <f aca="false">IF(AB$12=$C63,IF(AB$13=$E63,MAX(AB$14:AB62)+1,""),"")</f>
        <v/>
      </c>
      <c r="AC63" s="104" t="str">
        <f aca="false">IF(AC$12=$C63,IF(AC$13=$E63,MAX(AC$14:AC62)+1,""),"")</f>
        <v/>
      </c>
      <c r="AD63" s="125" t="str">
        <f aca="false">IF(AD$12=$C63,IF(AD$13=$E63,MAX(AD$14:AD62)+1,""),"")</f>
        <v/>
      </c>
      <c r="AE63" s="109" t="str">
        <f aca="false">IF(AE$12=$C63,IF(AE$13=$E63,MAX(AE$14:AE62)+1,""),"")</f>
        <v/>
      </c>
      <c r="AF63" s="104" t="str">
        <f aca="false">IF(AF$12=$C63,IF(AF$13=$E63,MAX(AF$14:AF62)+1,""),"")</f>
        <v/>
      </c>
      <c r="AG63" s="104" t="str">
        <f aca="false">IF(AG$12=$C63,IF(AG$13=$E63,MAX(AG$14:AG62)+1,""),"")</f>
        <v/>
      </c>
      <c r="AH63" s="113" t="str">
        <f aca="false">IF(AH$12=$C63,IF(AH$13=$E63,MAX(AH$14:AH62)+1,""),"")</f>
        <v/>
      </c>
    </row>
    <row r="64" customFormat="false" ht="12" hidden="false" customHeight="false" outlineLevel="0" collapsed="false">
      <c r="A64" s="104" t="n">
        <v>45</v>
      </c>
      <c r="B64" s="104" t="str">
        <f aca="false">IF(A64&lt;=B$1,A64,"")</f>
        <v/>
      </c>
      <c r="C64" s="125" t="str">
        <f aca="false">IF(AND($B$3&lt;=B64,B64&lt;=$B$4),1,IF(AND($C$3&lt;=B64,B64&lt;=$C$4),2,IF(AND($D$3&lt;=B64,B64&lt;=$D$4),3,IF(AND($E$3&lt;=B64,B64&lt;=$E$4),4,IF(AND($F$3&lt;=B64,B64&lt;=$F$4),5,"")))))</f>
        <v/>
      </c>
      <c r="D64" s="104" t="n">
        <f aca="false">'VP Sheet'!C58</f>
        <v>0</v>
      </c>
      <c r="E64" s="125" t="str">
        <f aca="false">IF(B64="","",LOOKUP(D64,$N$6:$N$11,$O$6:$O$11))</f>
        <v/>
      </c>
      <c r="F64" s="44" t="e">
        <f aca="false">VLOOKUP(K64,VPoff,C64+1,FALSE())+IF(K64=$O$8,M64,MAX(O64:AH64))</f>
        <v>#VALUE!</v>
      </c>
      <c r="G64" s="44" t="str">
        <f aca="false">IF(OR(K64="",K64=$O$6,K64=$O$11),"",IF($K64=$O$7,INT($F64/4+0.75),IF($K64=$O$8,INT($F64/2+0.5),$F64)))</f>
        <v/>
      </c>
      <c r="H64" s="44" t="str">
        <f aca="false">IF(OR(K64="",K64=$O$6,K64=$O$11),"",IF($K64=$O$7,F64-INT($F64/4+0.75)*4+4,IF($K64=$O$8,F64-INT($F64/2+0.5)*2+2,1)))</f>
        <v/>
      </c>
      <c r="I64" s="44" t="n">
        <f aca="false">IF(E64=$O$7,IF(H64=1,33,11),IF(E64=$O$8,IF(H64=1,33,11),IF(E64=$O$9,33,IF(E64=$O$10,33,0))))</f>
        <v>0</v>
      </c>
      <c r="J64" s="44" t="n">
        <f aca="false">IF(E64=$O$7,IF(H64=1,99,77),IF(E64=$O$8,IF(H64=1,165,143),IF(E64=$O$9,297,IF(E64=$O$10,495,0))))+1.8*D64</f>
        <v>0</v>
      </c>
      <c r="K64" s="44" t="str">
        <f aca="false">IF(OR(AND($O$71=1,O64=$O$70),AND($S$71=1,S64=$S$70),AND($W$71=1,W64=$W$70),AND($AA$71=1,AA64=$AA$70),AND($AE$71=1,AE64=$AE$70)),$O$8,E64)</f>
        <v/>
      </c>
      <c r="L64" s="44" t="n">
        <f aca="false">IF(C64=C63,L63+IF(E64=K64,0,1),0)</f>
        <v>0</v>
      </c>
      <c r="M64" s="44" t="n">
        <f aca="false">IF(C64=C63,IF(K64=$O$8,IF(M63=0,MAX(O64:AH64),M63+1),M63),IF(K64=$O$8,MAX(O64:AH64),0))</f>
        <v>0</v>
      </c>
      <c r="O64" s="109" t="str">
        <f aca="false">IF(O$12=$C64,IF(O$13=$E64,MAX(O$14:O63)+1,""),"")</f>
        <v/>
      </c>
      <c r="P64" s="104" t="str">
        <f aca="false">IF(P$12=$C64,IF(P$13=$E64,MAX(P$14:P63)+1,""),"")</f>
        <v/>
      </c>
      <c r="Q64" s="104" t="str">
        <f aca="false">IF(Q$12=$C64,IF(Q$13=$E64,MAX(Q$14:Q63)+1,""),"")</f>
        <v/>
      </c>
      <c r="R64" s="113" t="str">
        <f aca="false">IF(R$12=$C64,IF(R$13=$E64,MAX(R$14:R63)+1,""),"")</f>
        <v/>
      </c>
      <c r="S64" s="126" t="str">
        <f aca="false">IF(S$12=$C64,IF(S$13=$E64,MAX(S$14:S63)+1,""),"")</f>
        <v/>
      </c>
      <c r="T64" s="104" t="str">
        <f aca="false">IF(T$12=$C64,IF(T$13=$E64,MAX(T$14:T63)+1,""),"")</f>
        <v/>
      </c>
      <c r="U64" s="104" t="str">
        <f aca="false">IF(U$12=$C64,IF(U$13=$E64,MAX(U$14:U63)+1,""),"")</f>
        <v/>
      </c>
      <c r="V64" s="125" t="str">
        <f aca="false">IF(V$12=$C64,IF(V$13=$E64,MAX(V$14:V63)+1,""),"")</f>
        <v/>
      </c>
      <c r="W64" s="109" t="str">
        <f aca="false">IF(W$12=$C64,IF(W$13=$E64,MAX(W$14:W63)+1,""),"")</f>
        <v/>
      </c>
      <c r="X64" s="104" t="str">
        <f aca="false">IF(X$12=$C64,IF(X$13=$E64,MAX(X$14:X63)+1,""),"")</f>
        <v/>
      </c>
      <c r="Y64" s="104" t="str">
        <f aca="false">IF(Y$12=$C64,IF(Y$13=$E64,MAX(Y$14:Y63)+1,""),"")</f>
        <v/>
      </c>
      <c r="Z64" s="113" t="str">
        <f aca="false">IF(Z$12=$C64,IF(Z$13=$E64,MAX(Z$14:Z63)+1,""),"")</f>
        <v/>
      </c>
      <c r="AA64" s="126" t="str">
        <f aca="false">IF(AA$12=$C64,IF(AA$13=$E64,MAX(AA$14:AA63)+1,""),"")</f>
        <v/>
      </c>
      <c r="AB64" s="104" t="str">
        <f aca="false">IF(AB$12=$C64,IF(AB$13=$E64,MAX(AB$14:AB63)+1,""),"")</f>
        <v/>
      </c>
      <c r="AC64" s="104" t="str">
        <f aca="false">IF(AC$12=$C64,IF(AC$13=$E64,MAX(AC$14:AC63)+1,""),"")</f>
        <v/>
      </c>
      <c r="AD64" s="125" t="str">
        <f aca="false">IF(AD$12=$C64,IF(AD$13=$E64,MAX(AD$14:AD63)+1,""),"")</f>
        <v/>
      </c>
      <c r="AE64" s="109" t="str">
        <f aca="false">IF(AE$12=$C64,IF(AE$13=$E64,MAX(AE$14:AE63)+1,""),"")</f>
        <v/>
      </c>
      <c r="AF64" s="104" t="str">
        <f aca="false">IF(AF$12=$C64,IF(AF$13=$E64,MAX(AF$14:AF63)+1,""),"")</f>
        <v/>
      </c>
      <c r="AG64" s="104" t="str">
        <f aca="false">IF(AG$12=$C64,IF(AG$13=$E64,MAX(AG$14:AG63)+1,""),"")</f>
        <v/>
      </c>
      <c r="AH64" s="113" t="str">
        <f aca="false">IF(AH$12=$C64,IF(AH$13=$E64,MAX(AH$14:AH63)+1,""),"")</f>
        <v/>
      </c>
    </row>
    <row r="65" customFormat="false" ht="12" hidden="false" customHeight="false" outlineLevel="0" collapsed="false">
      <c r="A65" s="104" t="n">
        <v>46</v>
      </c>
      <c r="B65" s="104" t="str">
        <f aca="false">IF(A65&lt;=B$1,A65,"")</f>
        <v/>
      </c>
      <c r="C65" s="125" t="str">
        <f aca="false">IF(AND($B$3&lt;=B65,B65&lt;=$B$4),1,IF(AND($C$3&lt;=B65,B65&lt;=$C$4),2,IF(AND($D$3&lt;=B65,B65&lt;=$D$4),3,IF(AND($E$3&lt;=B65,B65&lt;=$E$4),4,IF(AND($F$3&lt;=B65,B65&lt;=$F$4),5,"")))))</f>
        <v/>
      </c>
      <c r="D65" s="104" t="n">
        <f aca="false">'VP Sheet'!C59</f>
        <v>0</v>
      </c>
      <c r="E65" s="125" t="str">
        <f aca="false">IF(B65="","",LOOKUP(D65,$N$6:$N$11,$O$6:$O$11))</f>
        <v/>
      </c>
      <c r="F65" s="44" t="e">
        <f aca="false">VLOOKUP(K65,VPoff,C65+1,FALSE())+IF(K65=$O$8,M65,MAX(O65:AH65))</f>
        <v>#VALUE!</v>
      </c>
      <c r="G65" s="44" t="str">
        <f aca="false">IF(OR(K65="",K65=$O$6,K65=$O$11),"",IF($K65=$O$7,INT($F65/4+0.75),IF($K65=$O$8,INT($F65/2+0.5),$F65)))</f>
        <v/>
      </c>
      <c r="H65" s="44" t="str">
        <f aca="false">IF(OR(K65="",K65=$O$6,K65=$O$11),"",IF($K65=$O$7,F65-INT($F65/4+0.75)*4+4,IF($K65=$O$8,F65-INT($F65/2+0.5)*2+2,1)))</f>
        <v/>
      </c>
      <c r="I65" s="44" t="n">
        <f aca="false">IF(E65=$O$7,IF(H65=1,33,11),IF(E65=$O$8,IF(H65=1,33,11),IF(E65=$O$9,33,IF(E65=$O$10,33,0))))</f>
        <v>0</v>
      </c>
      <c r="J65" s="44" t="n">
        <f aca="false">IF(E65=$O$7,IF(H65=1,99,77),IF(E65=$O$8,IF(H65=1,165,143),IF(E65=$O$9,297,IF(E65=$O$10,495,0))))+1.8*D65</f>
        <v>0</v>
      </c>
      <c r="K65" s="44" t="str">
        <f aca="false">IF(OR(AND($O$71=1,O65=$O$70),AND($S$71=1,S65=$S$70),AND($W$71=1,W65=$W$70),AND($AA$71=1,AA65=$AA$70),AND($AE$71=1,AE65=$AE$70)),$O$8,E65)</f>
        <v/>
      </c>
      <c r="L65" s="44" t="n">
        <f aca="false">IF(C65=C64,L64+IF(E65=K65,0,1),0)</f>
        <v>0</v>
      </c>
      <c r="M65" s="44" t="n">
        <f aca="false">IF(C65=C64,IF(K65=$O$8,IF(M64=0,MAX(O65:AH65),M64+1),M64),IF(K65=$O$8,MAX(O65:AH65),0))</f>
        <v>0</v>
      </c>
      <c r="O65" s="109" t="str">
        <f aca="false">IF(O$12=$C65,IF(O$13=$E65,MAX(O$14:O64)+1,""),"")</f>
        <v/>
      </c>
      <c r="P65" s="104" t="str">
        <f aca="false">IF(P$12=$C65,IF(P$13=$E65,MAX(P$14:P64)+1,""),"")</f>
        <v/>
      </c>
      <c r="Q65" s="104" t="str">
        <f aca="false">IF(Q$12=$C65,IF(Q$13=$E65,MAX(Q$14:Q64)+1,""),"")</f>
        <v/>
      </c>
      <c r="R65" s="113" t="str">
        <f aca="false">IF(R$12=$C65,IF(R$13=$E65,MAX(R$14:R64)+1,""),"")</f>
        <v/>
      </c>
      <c r="S65" s="126" t="str">
        <f aca="false">IF(S$12=$C65,IF(S$13=$E65,MAX(S$14:S64)+1,""),"")</f>
        <v/>
      </c>
      <c r="T65" s="104" t="str">
        <f aca="false">IF(T$12=$C65,IF(T$13=$E65,MAX(T$14:T64)+1,""),"")</f>
        <v/>
      </c>
      <c r="U65" s="104" t="str">
        <f aca="false">IF(U$12=$C65,IF(U$13=$E65,MAX(U$14:U64)+1,""),"")</f>
        <v/>
      </c>
      <c r="V65" s="125" t="str">
        <f aca="false">IF(V$12=$C65,IF(V$13=$E65,MAX(V$14:V64)+1,""),"")</f>
        <v/>
      </c>
      <c r="W65" s="109" t="str">
        <f aca="false">IF(W$12=$C65,IF(W$13=$E65,MAX(W$14:W64)+1,""),"")</f>
        <v/>
      </c>
      <c r="X65" s="104" t="str">
        <f aca="false">IF(X$12=$C65,IF(X$13=$E65,MAX(X$14:X64)+1,""),"")</f>
        <v/>
      </c>
      <c r="Y65" s="104" t="str">
        <f aca="false">IF(Y$12=$C65,IF(Y$13=$E65,MAX(Y$14:Y64)+1,""),"")</f>
        <v/>
      </c>
      <c r="Z65" s="113" t="str">
        <f aca="false">IF(Z$12=$C65,IF(Z$13=$E65,MAX(Z$14:Z64)+1,""),"")</f>
        <v/>
      </c>
      <c r="AA65" s="126" t="str">
        <f aca="false">IF(AA$12=$C65,IF(AA$13=$E65,MAX(AA$14:AA64)+1,""),"")</f>
        <v/>
      </c>
      <c r="AB65" s="104" t="str">
        <f aca="false">IF(AB$12=$C65,IF(AB$13=$E65,MAX(AB$14:AB64)+1,""),"")</f>
        <v/>
      </c>
      <c r="AC65" s="104" t="str">
        <f aca="false">IF(AC$12=$C65,IF(AC$13=$E65,MAX(AC$14:AC64)+1,""),"")</f>
        <v/>
      </c>
      <c r="AD65" s="125" t="str">
        <f aca="false">IF(AD$12=$C65,IF(AD$13=$E65,MAX(AD$14:AD64)+1,""),"")</f>
        <v/>
      </c>
      <c r="AE65" s="109" t="str">
        <f aca="false">IF(AE$12=$C65,IF(AE$13=$E65,MAX(AE$14:AE64)+1,""),"")</f>
        <v/>
      </c>
      <c r="AF65" s="104" t="str">
        <f aca="false">IF(AF$12=$C65,IF(AF$13=$E65,MAX(AF$14:AF64)+1,""),"")</f>
        <v/>
      </c>
      <c r="AG65" s="104" t="str">
        <f aca="false">IF(AG$12=$C65,IF(AG$13=$E65,MAX(AG$14:AG64)+1,""),"")</f>
        <v/>
      </c>
      <c r="AH65" s="113" t="str">
        <f aca="false">IF(AH$12=$C65,IF(AH$13=$E65,MAX(AH$14:AH64)+1,""),"")</f>
        <v/>
      </c>
    </row>
    <row r="66" customFormat="false" ht="12" hidden="false" customHeight="false" outlineLevel="0" collapsed="false">
      <c r="A66" s="104" t="n">
        <v>47</v>
      </c>
      <c r="B66" s="104" t="str">
        <f aca="false">IF(A66&lt;=B$1,A66,"")</f>
        <v/>
      </c>
      <c r="C66" s="125" t="str">
        <f aca="false">IF(AND($B$3&lt;=B66,B66&lt;=$B$4),1,IF(AND($C$3&lt;=B66,B66&lt;=$C$4),2,IF(AND($D$3&lt;=B66,B66&lt;=$D$4),3,IF(AND($E$3&lt;=B66,B66&lt;=$E$4),4,IF(AND($F$3&lt;=B66,B66&lt;=$F$4),5,"")))))</f>
        <v/>
      </c>
      <c r="D66" s="104" t="n">
        <f aca="false">'VP Sheet'!C60</f>
        <v>0</v>
      </c>
      <c r="E66" s="125" t="str">
        <f aca="false">IF(B66="","",LOOKUP(D66,$N$6:$N$11,$O$6:$O$11))</f>
        <v/>
      </c>
      <c r="F66" s="44" t="e">
        <f aca="false">VLOOKUP(K66,VPoff,C66+1,FALSE())+IF(K66=$O$8,M66,MAX(O66:AH66))</f>
        <v>#VALUE!</v>
      </c>
      <c r="G66" s="44" t="str">
        <f aca="false">IF(OR(K66="",K66=$O$6,K66=$O$11),"",IF($K66=$O$7,INT($F66/4+0.75),IF($K66=$O$8,INT($F66/2+0.5),$F66)))</f>
        <v/>
      </c>
      <c r="H66" s="44" t="str">
        <f aca="false">IF(OR(K66="",K66=$O$6,K66=$O$11),"",IF($K66=$O$7,F66-INT($F66/4+0.75)*4+4,IF($K66=$O$8,F66-INT($F66/2+0.5)*2+2,1)))</f>
        <v/>
      </c>
      <c r="I66" s="44" t="n">
        <f aca="false">IF(E66=$O$7,IF(H66=1,33,11),IF(E66=$O$8,IF(H66=1,33,11),IF(E66=$O$9,33,IF(E66=$O$10,33,0))))</f>
        <v>0</v>
      </c>
      <c r="J66" s="44" t="n">
        <f aca="false">IF(E66=$O$7,IF(H66=1,99,77),IF(E66=$O$8,IF(H66=1,165,143),IF(E66=$O$9,297,IF(E66=$O$10,495,0))))+1.8*D66</f>
        <v>0</v>
      </c>
      <c r="K66" s="44" t="str">
        <f aca="false">IF(OR(AND($O$71=1,O66=$O$70),AND($S$71=1,S66=$S$70),AND($W$71=1,W66=$W$70),AND($AA$71=1,AA66=$AA$70),AND($AE$71=1,AE66=$AE$70)),$O$8,E66)</f>
        <v/>
      </c>
      <c r="L66" s="44" t="n">
        <f aca="false">IF(C66=C65,L65+IF(E66=K66,0,1),0)</f>
        <v>0</v>
      </c>
      <c r="M66" s="44" t="n">
        <f aca="false">IF(C66=C65,IF(K66=$O$8,IF(M65=0,MAX(O66:AH66),M65+1),M65),IF(K66=$O$8,MAX(O66:AH66),0))</f>
        <v>0</v>
      </c>
      <c r="O66" s="109" t="str">
        <f aca="false">IF(O$12=$C66,IF(O$13=$E66,MAX(O$14:O65)+1,""),"")</f>
        <v/>
      </c>
      <c r="P66" s="104" t="str">
        <f aca="false">IF(P$12=$C66,IF(P$13=$E66,MAX(P$14:P65)+1,""),"")</f>
        <v/>
      </c>
      <c r="Q66" s="104" t="str">
        <f aca="false">IF(Q$12=$C66,IF(Q$13=$E66,MAX(Q$14:Q65)+1,""),"")</f>
        <v/>
      </c>
      <c r="R66" s="113" t="str">
        <f aca="false">IF(R$12=$C66,IF(R$13=$E66,MAX(R$14:R65)+1,""),"")</f>
        <v/>
      </c>
      <c r="S66" s="126" t="str">
        <f aca="false">IF(S$12=$C66,IF(S$13=$E66,MAX(S$14:S65)+1,""),"")</f>
        <v/>
      </c>
      <c r="T66" s="104" t="str">
        <f aca="false">IF(T$12=$C66,IF(T$13=$E66,MAX(T$14:T65)+1,""),"")</f>
        <v/>
      </c>
      <c r="U66" s="104" t="str">
        <f aca="false">IF(U$12=$C66,IF(U$13=$E66,MAX(U$14:U65)+1,""),"")</f>
        <v/>
      </c>
      <c r="V66" s="125" t="str">
        <f aca="false">IF(V$12=$C66,IF(V$13=$E66,MAX(V$14:V65)+1,""),"")</f>
        <v/>
      </c>
      <c r="W66" s="109" t="str">
        <f aca="false">IF(W$12=$C66,IF(W$13=$E66,MAX(W$14:W65)+1,""),"")</f>
        <v/>
      </c>
      <c r="X66" s="104" t="str">
        <f aca="false">IF(X$12=$C66,IF(X$13=$E66,MAX(X$14:X65)+1,""),"")</f>
        <v/>
      </c>
      <c r="Y66" s="104" t="str">
        <f aca="false">IF(Y$12=$C66,IF(Y$13=$E66,MAX(Y$14:Y65)+1,""),"")</f>
        <v/>
      </c>
      <c r="Z66" s="113" t="str">
        <f aca="false">IF(Z$12=$C66,IF(Z$13=$E66,MAX(Z$14:Z65)+1,""),"")</f>
        <v/>
      </c>
      <c r="AA66" s="126" t="str">
        <f aca="false">IF(AA$12=$C66,IF(AA$13=$E66,MAX(AA$14:AA65)+1,""),"")</f>
        <v/>
      </c>
      <c r="AB66" s="104" t="str">
        <f aca="false">IF(AB$12=$C66,IF(AB$13=$E66,MAX(AB$14:AB65)+1,""),"")</f>
        <v/>
      </c>
      <c r="AC66" s="104" t="str">
        <f aca="false">IF(AC$12=$C66,IF(AC$13=$E66,MAX(AC$14:AC65)+1,""),"")</f>
        <v/>
      </c>
      <c r="AD66" s="125" t="str">
        <f aca="false">IF(AD$12=$C66,IF(AD$13=$E66,MAX(AD$14:AD65)+1,""),"")</f>
        <v/>
      </c>
      <c r="AE66" s="109" t="str">
        <f aca="false">IF(AE$12=$C66,IF(AE$13=$E66,MAX(AE$14:AE65)+1,""),"")</f>
        <v/>
      </c>
      <c r="AF66" s="104" t="str">
        <f aca="false">IF(AF$12=$C66,IF(AF$13=$E66,MAX(AF$14:AF65)+1,""),"")</f>
        <v/>
      </c>
      <c r="AG66" s="104" t="str">
        <f aca="false">IF(AG$12=$C66,IF(AG$13=$E66,MAX(AG$14:AG65)+1,""),"")</f>
        <v/>
      </c>
      <c r="AH66" s="113" t="str">
        <f aca="false">IF(AH$12=$C66,IF(AH$13=$E66,MAX(AH$14:AH65)+1,""),"")</f>
        <v/>
      </c>
    </row>
    <row r="67" customFormat="false" ht="12" hidden="false" customHeight="false" outlineLevel="0" collapsed="false">
      <c r="A67" s="104" t="n">
        <v>48</v>
      </c>
      <c r="B67" s="104" t="str">
        <f aca="false">IF(A67&lt;=B$1,A67,"")</f>
        <v/>
      </c>
      <c r="C67" s="125" t="str">
        <f aca="false">IF(AND($B$3&lt;=B67,B67&lt;=$B$4),1,IF(AND($C$3&lt;=B67,B67&lt;=$C$4),2,IF(AND($D$3&lt;=B67,B67&lt;=$D$4),3,IF(AND($E$3&lt;=B67,B67&lt;=$E$4),4,IF(AND($F$3&lt;=B67,B67&lt;=$F$4),5,"")))))</f>
        <v/>
      </c>
      <c r="D67" s="104" t="n">
        <f aca="false">'VP Sheet'!C61</f>
        <v>0</v>
      </c>
      <c r="E67" s="125" t="str">
        <f aca="false">IF(B67="","",LOOKUP(D67,$N$6:$N$11,$O$6:$O$11))</f>
        <v/>
      </c>
      <c r="F67" s="44" t="e">
        <f aca="false">VLOOKUP(K67,VPoff,C67+1,FALSE())+IF(K67=$O$8,M67,MAX(O67:AH67))</f>
        <v>#VALUE!</v>
      </c>
      <c r="G67" s="44" t="str">
        <f aca="false">IF(OR(K67="",K67=$O$6,K67=$O$11),"",IF($K67=$O$7,INT($F67/4+0.75),IF($K67=$O$8,INT($F67/2+0.5),$F67)))</f>
        <v/>
      </c>
      <c r="H67" s="44" t="str">
        <f aca="false">IF(OR(K67="",K67=$O$6,K67=$O$11),"",IF($K67=$O$7,F67-INT($F67/4+0.75)*4+4,IF($K67=$O$8,F67-INT($F67/2+0.5)*2+2,1)))</f>
        <v/>
      </c>
      <c r="I67" s="44" t="n">
        <f aca="false">IF(E67=$O$7,IF(H67=1,33,11),IF(E67=$O$8,IF(H67=1,33,11),IF(E67=$O$9,33,IF(E67=$O$10,33,0))))</f>
        <v>0</v>
      </c>
      <c r="J67" s="44" t="n">
        <f aca="false">IF(E67=$O$7,IF(H67=1,99,77),IF(E67=$O$8,IF(H67=1,165,143),IF(E67=$O$9,297,IF(E67=$O$10,495,0))))+1.8*D67</f>
        <v>0</v>
      </c>
      <c r="K67" s="44" t="str">
        <f aca="false">IF(OR(AND($O$71=1,O67=$O$70),AND($S$71=1,S67=$S$70),AND($W$71=1,W67=$W$70),AND($AA$71=1,AA67=$AA$70),AND($AE$71=1,AE67=$AE$70)),$O$8,E67)</f>
        <v/>
      </c>
      <c r="L67" s="44" t="n">
        <f aca="false">IF(C67=C66,L66+IF(E67=K67,0,1),0)</f>
        <v>0</v>
      </c>
      <c r="M67" s="44" t="n">
        <f aca="false">IF(C67=C66,IF(K67=$O$8,IF(M66=0,MAX(O67:AH67),M66+1),M66),IF(K67=$O$8,MAX(O67:AH67),0))</f>
        <v>0</v>
      </c>
      <c r="O67" s="109" t="str">
        <f aca="false">IF(O$12=$C67,IF(O$13=$E67,MAX(O$14:O66)+1,""),"")</f>
        <v/>
      </c>
      <c r="P67" s="104" t="str">
        <f aca="false">IF(P$12=$C67,IF(P$13=$E67,MAX(P$14:P66)+1,""),"")</f>
        <v/>
      </c>
      <c r="Q67" s="104" t="str">
        <f aca="false">IF(Q$12=$C67,IF(Q$13=$E67,MAX(Q$14:Q66)+1,""),"")</f>
        <v/>
      </c>
      <c r="R67" s="113" t="str">
        <f aca="false">IF(R$12=$C67,IF(R$13=$E67,MAX(R$14:R66)+1,""),"")</f>
        <v/>
      </c>
      <c r="S67" s="126" t="str">
        <f aca="false">IF(S$12=$C67,IF(S$13=$E67,MAX(S$14:S66)+1,""),"")</f>
        <v/>
      </c>
      <c r="T67" s="104" t="str">
        <f aca="false">IF(T$12=$C67,IF(T$13=$E67,MAX(T$14:T66)+1,""),"")</f>
        <v/>
      </c>
      <c r="U67" s="104" t="str">
        <f aca="false">IF(U$12=$C67,IF(U$13=$E67,MAX(U$14:U66)+1,""),"")</f>
        <v/>
      </c>
      <c r="V67" s="125" t="str">
        <f aca="false">IF(V$12=$C67,IF(V$13=$E67,MAX(V$14:V66)+1,""),"")</f>
        <v/>
      </c>
      <c r="W67" s="109" t="str">
        <f aca="false">IF(W$12=$C67,IF(W$13=$E67,MAX(W$14:W66)+1,""),"")</f>
        <v/>
      </c>
      <c r="X67" s="104" t="str">
        <f aca="false">IF(X$12=$C67,IF(X$13=$E67,MAX(X$14:X66)+1,""),"")</f>
        <v/>
      </c>
      <c r="Y67" s="104" t="str">
        <f aca="false">IF(Y$12=$C67,IF(Y$13=$E67,MAX(Y$14:Y66)+1,""),"")</f>
        <v/>
      </c>
      <c r="Z67" s="113" t="str">
        <f aca="false">IF(Z$12=$C67,IF(Z$13=$E67,MAX(Z$14:Z66)+1,""),"")</f>
        <v/>
      </c>
      <c r="AA67" s="126" t="str">
        <f aca="false">IF(AA$12=$C67,IF(AA$13=$E67,MAX(AA$14:AA66)+1,""),"")</f>
        <v/>
      </c>
      <c r="AB67" s="104" t="str">
        <f aca="false">IF(AB$12=$C67,IF(AB$13=$E67,MAX(AB$14:AB66)+1,""),"")</f>
        <v/>
      </c>
      <c r="AC67" s="104" t="str">
        <f aca="false">IF(AC$12=$C67,IF(AC$13=$E67,MAX(AC$14:AC66)+1,""),"")</f>
        <v/>
      </c>
      <c r="AD67" s="125" t="str">
        <f aca="false">IF(AD$12=$C67,IF(AD$13=$E67,MAX(AD$14:AD66)+1,""),"")</f>
        <v/>
      </c>
      <c r="AE67" s="109" t="str">
        <f aca="false">IF(AE$12=$C67,IF(AE$13=$E67,MAX(AE$14:AE66)+1,""),"")</f>
        <v/>
      </c>
      <c r="AF67" s="104" t="str">
        <f aca="false">IF(AF$12=$C67,IF(AF$13=$E67,MAX(AF$14:AF66)+1,""),"")</f>
        <v/>
      </c>
      <c r="AG67" s="104" t="str">
        <f aca="false">IF(AG$12=$C67,IF(AG$13=$E67,MAX(AG$14:AG66)+1,""),"")</f>
        <v/>
      </c>
      <c r="AH67" s="113" t="str">
        <f aca="false">IF(AH$12=$C67,IF(AH$13=$E67,MAX(AH$14:AH66)+1,""),"")</f>
        <v/>
      </c>
    </row>
    <row r="68" customFormat="false" ht="12" hidden="false" customHeight="false" outlineLevel="0" collapsed="false">
      <c r="A68" s="104" t="n">
        <v>49</v>
      </c>
      <c r="B68" s="104" t="str">
        <f aca="false">IF(A68&lt;=B$1,A68,"")</f>
        <v/>
      </c>
      <c r="C68" s="125" t="str">
        <f aca="false">IF(AND($B$3&lt;=B68,B68&lt;=$B$4),1,IF(AND($C$3&lt;=B68,B68&lt;=$C$4),2,IF(AND($D$3&lt;=B68,B68&lt;=$D$4),3,IF(AND($E$3&lt;=B68,B68&lt;=$E$4),4,IF(AND($F$3&lt;=B68,B68&lt;=$F$4),5,"")))))</f>
        <v/>
      </c>
      <c r="D68" s="104" t="n">
        <f aca="false">'VP Sheet'!C62</f>
        <v>0</v>
      </c>
      <c r="E68" s="125" t="str">
        <f aca="false">IF(B68="","",LOOKUP(D68,$N$6:$N$11,$O$6:$O$11))</f>
        <v/>
      </c>
      <c r="F68" s="44" t="e">
        <f aca="false">VLOOKUP(K68,VPoff,C68+1,FALSE())+IF(K68=$O$8,M68,MAX(O68:AH68))</f>
        <v>#VALUE!</v>
      </c>
      <c r="G68" s="44" t="str">
        <f aca="false">IF(OR(K68="",K68=$O$6,K68=$O$11),"",IF($K68=$O$7,INT($F68/4+0.75),IF($K68=$O$8,INT($F68/2+0.5),$F68)))</f>
        <v/>
      </c>
      <c r="H68" s="44" t="str">
        <f aca="false">IF(OR(K68="",K68=$O$6,K68=$O$11),"",IF($K68=$O$7,F68-INT($F68/4+0.75)*4+4,IF($K68=$O$8,F68-INT($F68/2+0.5)*2+2,1)))</f>
        <v/>
      </c>
      <c r="I68" s="44" t="n">
        <f aca="false">IF(E68=$O$7,IF(H68=1,33,11),IF(E68=$O$8,IF(H68=1,33,11),IF(E68=$O$9,33,IF(E68=$O$10,33,0))))</f>
        <v>0</v>
      </c>
      <c r="J68" s="44" t="n">
        <f aca="false">IF(E68=$O$7,IF(H68=1,99,77),IF(E68=$O$8,IF(H68=1,165,143),IF(E68=$O$9,297,IF(E68=$O$10,495,0))))+1.8*D68</f>
        <v>0</v>
      </c>
      <c r="K68" s="44" t="str">
        <f aca="false">IF(OR(AND($O$71=1,O68=$O$70),AND($S$71=1,S68=$S$70),AND($W$71=1,W68=$W$70),AND($AA$71=1,AA68=$AA$70),AND($AE$71=1,AE68=$AE$70)),$O$8,E68)</f>
        <v/>
      </c>
      <c r="L68" s="44" t="n">
        <f aca="false">IF(C68=C67,L67+IF(E68=K68,0,1),0)</f>
        <v>0</v>
      </c>
      <c r="M68" s="44" t="n">
        <f aca="false">IF(C68=C67,IF(K68=$O$8,IF(M67=0,MAX(O68:AH68),M67+1),M67),IF(K68=$O$8,MAX(O68:AH68),0))</f>
        <v>0</v>
      </c>
      <c r="O68" s="109" t="str">
        <f aca="false">IF(O$12=$C68,IF(O$13=$E68,MAX(O$14:O67)+1,""),"")</f>
        <v/>
      </c>
      <c r="P68" s="104" t="str">
        <f aca="false">IF(P$12=$C68,IF(P$13=$E68,MAX(P$14:P67)+1,""),"")</f>
        <v/>
      </c>
      <c r="Q68" s="104" t="str">
        <f aca="false">IF(Q$12=$C68,IF(Q$13=$E68,MAX(Q$14:Q67)+1,""),"")</f>
        <v/>
      </c>
      <c r="R68" s="113" t="str">
        <f aca="false">IF(R$12=$C68,IF(R$13=$E68,MAX(R$14:R67)+1,""),"")</f>
        <v/>
      </c>
      <c r="S68" s="126" t="str">
        <f aca="false">IF(S$12=$C68,IF(S$13=$E68,MAX(S$14:S67)+1,""),"")</f>
        <v/>
      </c>
      <c r="T68" s="104" t="str">
        <f aca="false">IF(T$12=$C68,IF(T$13=$E68,MAX(T$14:T67)+1,""),"")</f>
        <v/>
      </c>
      <c r="U68" s="104" t="str">
        <f aca="false">IF(U$12=$C68,IF(U$13=$E68,MAX(U$14:U67)+1,""),"")</f>
        <v/>
      </c>
      <c r="V68" s="125" t="str">
        <f aca="false">IF(V$12=$C68,IF(V$13=$E68,MAX(V$14:V67)+1,""),"")</f>
        <v/>
      </c>
      <c r="W68" s="109" t="str">
        <f aca="false">IF(W$12=$C68,IF(W$13=$E68,MAX(W$14:W67)+1,""),"")</f>
        <v/>
      </c>
      <c r="X68" s="104" t="str">
        <f aca="false">IF(X$12=$C68,IF(X$13=$E68,MAX(X$14:X67)+1,""),"")</f>
        <v/>
      </c>
      <c r="Y68" s="104" t="str">
        <f aca="false">IF(Y$12=$C68,IF(Y$13=$E68,MAX(Y$14:Y67)+1,""),"")</f>
        <v/>
      </c>
      <c r="Z68" s="113" t="str">
        <f aca="false">IF(Z$12=$C68,IF(Z$13=$E68,MAX(Z$14:Z67)+1,""),"")</f>
        <v/>
      </c>
      <c r="AA68" s="126" t="str">
        <f aca="false">IF(AA$12=$C68,IF(AA$13=$E68,MAX(AA$14:AA67)+1,""),"")</f>
        <v/>
      </c>
      <c r="AB68" s="104" t="str">
        <f aca="false">IF(AB$12=$C68,IF(AB$13=$E68,MAX(AB$14:AB67)+1,""),"")</f>
        <v/>
      </c>
      <c r="AC68" s="104" t="str">
        <f aca="false">IF(AC$12=$C68,IF(AC$13=$E68,MAX(AC$14:AC67)+1,""),"")</f>
        <v/>
      </c>
      <c r="AD68" s="125" t="str">
        <f aca="false">IF(AD$12=$C68,IF(AD$13=$E68,MAX(AD$14:AD67)+1,""),"")</f>
        <v/>
      </c>
      <c r="AE68" s="109" t="str">
        <f aca="false">IF(AE$12=$C68,IF(AE$13=$E68,MAX(AE$14:AE67)+1,""),"")</f>
        <v/>
      </c>
      <c r="AF68" s="104" t="str">
        <f aca="false">IF(AF$12=$C68,IF(AF$13=$E68,MAX(AF$14:AF67)+1,""),"")</f>
        <v/>
      </c>
      <c r="AG68" s="104" t="str">
        <f aca="false">IF(AG$12=$C68,IF(AG$13=$E68,MAX(AG$14:AG67)+1,""),"")</f>
        <v/>
      </c>
      <c r="AH68" s="113" t="str">
        <f aca="false">IF(AH$12=$C68,IF(AH$13=$E68,MAX(AH$14:AH67)+1,""),"")</f>
        <v/>
      </c>
    </row>
    <row r="69" customFormat="false" ht="12.75" hidden="false" customHeight="false" outlineLevel="0" collapsed="false">
      <c r="A69" s="104" t="n">
        <v>50</v>
      </c>
      <c r="B69" s="104" t="str">
        <f aca="false">IF(A69&lt;=B$1,A69,"")</f>
        <v/>
      </c>
      <c r="C69" s="125" t="str">
        <f aca="false">IF(AND($B$3&lt;=B69,B69&lt;=$B$4),1,IF(AND($C$3&lt;=B69,B69&lt;=$C$4),2,IF(AND($D$3&lt;=B69,B69&lt;=$D$4),3,IF(AND($E$3&lt;=B69,B69&lt;=$E$4),4,IF(AND($F$3&lt;=B69,B69&lt;=$F$4),5,"")))))</f>
        <v/>
      </c>
      <c r="D69" s="104" t="n">
        <f aca="false">'VP Sheet'!C63</f>
        <v>0</v>
      </c>
      <c r="E69" s="125" t="str">
        <f aca="false">IF(B69="","",LOOKUP(D69,$N$6:$N$11,$O$6:$O$11))</f>
        <v/>
      </c>
      <c r="F69" s="44" t="e">
        <f aca="false">VLOOKUP(K69,VPoff,C69+1,FALSE())+IF(K69=$O$8,M69,MAX(O69:AH69))</f>
        <v>#VALUE!</v>
      </c>
      <c r="G69" s="44" t="str">
        <f aca="false">IF(OR(K69="",K69=$O$6,K69=$O$11),"",IF($K69=$O$7,INT($F69/4+0.75),IF($K69=$O$8,INT($F69/2+0.5),$F69)))</f>
        <v/>
      </c>
      <c r="H69" s="44" t="str">
        <f aca="false">IF(OR(K69="",K69=$O$6,K69=$O$11),"",IF($K69=$O$7,F69-INT($F69/4+0.75)*4+4,IF($K69=$O$8,F69-INT($F69/2+0.5)*2+2,1)))</f>
        <v/>
      </c>
      <c r="I69" s="44" t="n">
        <f aca="false">IF(E69=$O$7,IF(H69=1,33,11),IF(E69=$O$8,IF(H69=1,33,11),IF(E69=$O$9,33,IF(E69=$O$10,33,0))))</f>
        <v>0</v>
      </c>
      <c r="J69" s="44" t="n">
        <f aca="false">IF(E69=$O$7,IF(H69=1,99,77),IF(E69=$O$8,IF(H69=1,165,143),IF(E69=$O$9,297,IF(E69=$O$10,495,0))))+1.8*D69</f>
        <v>0</v>
      </c>
      <c r="K69" s="44" t="str">
        <f aca="false">IF(OR(AND($O$71=1,O69=$O$70),AND($S$71=1,S69=$S$70),AND($W$71=1,W69=$W$70),AND($AA$71=1,AA69=$AA$70),AND($AE$71=1,AE69=$AE$70)),$O$8,E69)</f>
        <v/>
      </c>
      <c r="L69" s="44" t="n">
        <f aca="false">IF(C69=C68,L68+IF(E69=K69,0,1),0)</f>
        <v>0</v>
      </c>
      <c r="M69" s="44" t="n">
        <f aca="false">IF(C69=C68,IF(K69=$O$8,IF(M68=0,MAX(O69:AH69),M68+1),M68),IF(K69=$O$8,MAX(O69:AH69),0))</f>
        <v>0</v>
      </c>
      <c r="O69" s="114" t="str">
        <f aca="false">IF(O$12=$C69,IF(O$13=$E69,MAX(O$14:O68)+1,""),"")</f>
        <v/>
      </c>
      <c r="P69" s="127" t="str">
        <f aca="false">IF(P$12=$C69,IF(P$13=$E69,MAX(P$14:P68)+1,""),"")</f>
        <v/>
      </c>
      <c r="Q69" s="127" t="str">
        <f aca="false">IF(Q$12=$C69,IF(Q$13=$E69,MAX(Q$14:Q68)+1,""),"")</f>
        <v/>
      </c>
      <c r="R69" s="115" t="str">
        <f aca="false">IF(R$12=$C69,IF(R$13=$E69,MAX(R$14:R68)+1,""),"")</f>
        <v/>
      </c>
      <c r="S69" s="137" t="str">
        <f aca="false">IF(S$12=$C69,IF(S$13=$E69,MAX(S$14:S68)+1,""),"")</f>
        <v/>
      </c>
      <c r="T69" s="127" t="str">
        <f aca="false">IF(T$12=$C69,IF(T$13=$E69,MAX(T$14:T68)+1,""),"")</f>
        <v/>
      </c>
      <c r="U69" s="127" t="str">
        <f aca="false">IF(U$12=$C69,IF(U$13=$E69,MAX(U$14:U68)+1,""),"")</f>
        <v/>
      </c>
      <c r="V69" s="138" t="str">
        <f aca="false">IF(V$12=$C69,IF(V$13=$E69,MAX(V$14:V68)+1,""),"")</f>
        <v/>
      </c>
      <c r="W69" s="114" t="str">
        <f aca="false">IF(W$12=$C69,IF(W$13=$E69,MAX(W$14:W68)+1,""),"")</f>
        <v/>
      </c>
      <c r="X69" s="127" t="str">
        <f aca="false">IF(X$12=$C69,IF(X$13=$E69,MAX(X$14:X68)+1,""),"")</f>
        <v/>
      </c>
      <c r="Y69" s="127" t="str">
        <f aca="false">IF(Y$12=$C69,IF(Y$13=$E69,MAX(Y$14:Y68)+1,""),"")</f>
        <v/>
      </c>
      <c r="Z69" s="115" t="str">
        <f aca="false">IF(Z$12=$C69,IF(Z$13=$E69,MAX(Z$14:Z68)+1,""),"")</f>
        <v/>
      </c>
      <c r="AA69" s="137" t="str">
        <f aca="false">IF(AA$12=$C69,IF(AA$13=$E69,MAX(AA$14:AA68)+1,""),"")</f>
        <v/>
      </c>
      <c r="AB69" s="127" t="str">
        <f aca="false">IF(AB$12=$C69,IF(AB$13=$E69,MAX(AB$14:AB68)+1,""),"")</f>
        <v/>
      </c>
      <c r="AC69" s="127" t="str">
        <f aca="false">IF(AC$12=$C69,IF(AC$13=$E69,MAX(AC$14:AC68)+1,""),"")</f>
        <v/>
      </c>
      <c r="AD69" s="138" t="str">
        <f aca="false">IF(AD$12=$C69,IF(AD$13=$E69,MAX(AD$14:AD68)+1,""),"")</f>
        <v/>
      </c>
      <c r="AE69" s="114" t="str">
        <f aca="false">IF(AE$12=$C69,IF(AE$13=$E69,MAX(AE$14:AE68)+1,""),"")</f>
        <v/>
      </c>
      <c r="AF69" s="127" t="str">
        <f aca="false">IF(AF$12=$C69,IF(AF$13=$E69,MAX(AF$14:AF68)+1,""),"")</f>
        <v/>
      </c>
      <c r="AG69" s="127" t="str">
        <f aca="false">IF(AG$12=$C69,IF(AG$13=$E69,MAX(AG$14:AG68)+1,""),"")</f>
        <v/>
      </c>
      <c r="AH69" s="115" t="str">
        <f aca="false">IF(AH$12=$C69,IF(AH$13=$E69,MAX(AH$14:AH68)+1,""),"")</f>
        <v/>
      </c>
    </row>
    <row r="70" customFormat="false" ht="12" hidden="false" customHeight="false" outlineLevel="0" collapsed="false">
      <c r="O70" s="38" t="n">
        <f aca="false">MAX(O14:O69)</f>
        <v>0</v>
      </c>
      <c r="P70" s="38" t="n">
        <f aca="false">MAX(P14:P69)</f>
        <v>0</v>
      </c>
      <c r="Q70" s="38" t="n">
        <f aca="false">MAX(Q14:Q69)</f>
        <v>0</v>
      </c>
      <c r="R70" s="38" t="n">
        <f aca="false">MAX(R14:R69)</f>
        <v>0</v>
      </c>
      <c r="S70" s="38" t="n">
        <f aca="false">MAX(S14:S69)</f>
        <v>0</v>
      </c>
      <c r="T70" s="38" t="n">
        <f aca="false">MAX(T14:T69)</f>
        <v>0</v>
      </c>
      <c r="U70" s="38" t="n">
        <f aca="false">MAX(U14:U69)</f>
        <v>0</v>
      </c>
      <c r="V70" s="38" t="n">
        <f aca="false">MAX(V14:V69)</f>
        <v>0</v>
      </c>
      <c r="W70" s="38" t="n">
        <f aca="false">MAX(W14:W69)</f>
        <v>0</v>
      </c>
      <c r="X70" s="38" t="n">
        <f aca="false">MAX(X14:X69)</f>
        <v>0</v>
      </c>
      <c r="Y70" s="38" t="n">
        <f aca="false">MAX(Y14:Y69)</f>
        <v>0</v>
      </c>
      <c r="Z70" s="38" t="n">
        <f aca="false">MAX(Z14:Z69)</f>
        <v>0</v>
      </c>
      <c r="AA70" s="38" t="n">
        <f aca="false">MAX(AA14:AA69)</f>
        <v>0</v>
      </c>
      <c r="AB70" s="38" t="n">
        <f aca="false">MAX(AB14:AB69)</f>
        <v>0</v>
      </c>
      <c r="AC70" s="38" t="n">
        <f aca="false">MAX(AC14:AC69)</f>
        <v>0</v>
      </c>
      <c r="AD70" s="38" t="n">
        <f aca="false">MAX(AD14:AD69)</f>
        <v>0</v>
      </c>
      <c r="AE70" s="38" t="n">
        <f aca="false">MAX(AE14:AE69)</f>
        <v>0</v>
      </c>
      <c r="AF70" s="38" t="n">
        <f aca="false">MAX(AF14:AF69)</f>
        <v>0</v>
      </c>
      <c r="AG70" s="38" t="n">
        <f aca="false">MAX(AG14:AG69)</f>
        <v>0</v>
      </c>
      <c r="AH70" s="38" t="n">
        <f aca="false">MAX(AH14:AH69)</f>
        <v>0</v>
      </c>
    </row>
    <row r="71" customFormat="false" ht="12" hidden="false" customHeight="false" outlineLevel="0" collapsed="false">
      <c r="N71" s="139" t="s">
        <v>207</v>
      </c>
      <c r="O71" s="38" t="n">
        <f aca="false">IF(AND(P70-INT(P70/2)*2=1,O70-INT(O70/4)*4=1,C5="No"),1,0)</f>
        <v>0</v>
      </c>
      <c r="P71" s="38" t="n">
        <f aca="false">P70-INT(P70/2)*2</f>
        <v>0</v>
      </c>
      <c r="S71" s="38" t="n">
        <f aca="false">IF(AND(T70-INT(T70/2)*2=1,S70-INT(S70/4)*4=1,D5="No"),1,0)</f>
        <v>0</v>
      </c>
      <c r="T71" s="38" t="n">
        <f aca="false">T70-INT(T70/2)*2</f>
        <v>0</v>
      </c>
      <c r="W71" s="38" t="n">
        <f aca="false">IF(AND(X70-INT(X70/2)*2=1,W70-INT(W70/4)*4=1,E5="No"),1,0)</f>
        <v>0</v>
      </c>
      <c r="X71" s="38" t="n">
        <f aca="false">X70-INT(X70/2)*2</f>
        <v>0</v>
      </c>
      <c r="AA71" s="38" t="n">
        <f aca="false">IF(AND(AB70-INT(AB70/2)*2=1,AA70-INT(AA70/4)*4=1,F5="No"),1,0)</f>
        <v>0</v>
      </c>
      <c r="AB71" s="38" t="n">
        <f aca="false">AB70-INT(AB70/2)*2</f>
        <v>0</v>
      </c>
      <c r="AE71" s="38" t="n">
        <f aca="false">IF(AND(AF70-INT(AF70/2)*2=1,AE70-INT(AE70/4)*4=1,G5="No"),1,0)</f>
        <v>0</v>
      </c>
      <c r="AF71" s="38" t="n">
        <f aca="false">AF70-INT(AF70/2)*2</f>
        <v>0</v>
      </c>
    </row>
    <row r="72" customFormat="false" ht="12" hidden="false" customHeight="false" outlineLevel="0" collapsed="false">
      <c r="A72" s="38" t="s">
        <v>29</v>
      </c>
      <c r="B72" s="38" t="s">
        <v>208</v>
      </c>
    </row>
    <row r="73" customFormat="false" ht="12" hidden="false" customHeight="false" outlineLevel="0" collapsed="false">
      <c r="A73" s="38" t="s">
        <v>55</v>
      </c>
      <c r="B73" s="38" t="s">
        <v>55</v>
      </c>
      <c r="G73" s="38" t="n">
        <v>1</v>
      </c>
      <c r="N73" s="38" t="n">
        <f aca="false">G73-INT(G73/4)*4</f>
        <v>1</v>
      </c>
    </row>
    <row r="74" customFormat="false" ht="12" hidden="false" customHeight="false" outlineLevel="0" collapsed="false">
      <c r="A74" s="38" t="s">
        <v>89</v>
      </c>
      <c r="B74" s="38" t="n">
        <v>1</v>
      </c>
    </row>
    <row r="75" customFormat="false" ht="12" hidden="false" customHeight="false" outlineLevel="0" collapsed="false">
      <c r="A75" s="38" t="s">
        <v>91</v>
      </c>
      <c r="B75" s="38" t="n">
        <v>2</v>
      </c>
      <c r="G75" s="38" t="n">
        <v>2</v>
      </c>
      <c r="N75" s="38" t="n">
        <f aca="false">G75-INT(G75/4)*4</f>
        <v>2</v>
      </c>
    </row>
    <row r="76" customFormat="false" ht="12" hidden="false" customHeight="false" outlineLevel="0" collapsed="false">
      <c r="A76" s="38" t="s">
        <v>92</v>
      </c>
      <c r="B76" s="38" t="n">
        <v>3</v>
      </c>
      <c r="G76" s="38" t="n">
        <v>3</v>
      </c>
      <c r="N76" s="38" t="n">
        <f aca="false">G76-INT(G76/4)*4</f>
        <v>3</v>
      </c>
    </row>
    <row r="77" customFormat="false" ht="12" hidden="false" customHeight="false" outlineLevel="0" collapsed="false">
      <c r="A77" s="38" t="s">
        <v>93</v>
      </c>
      <c r="B77" s="38" t="n">
        <v>4</v>
      </c>
      <c r="G77" s="38" t="n">
        <v>4</v>
      </c>
      <c r="N77" s="38" t="n">
        <f aca="false">G77-INT(G77/4)*4</f>
        <v>0</v>
      </c>
    </row>
    <row r="78" customFormat="false" ht="12" hidden="false" customHeight="false" outlineLevel="0" collapsed="false">
      <c r="A78" s="38" t="s">
        <v>94</v>
      </c>
      <c r="B78" s="38" t="n">
        <v>5</v>
      </c>
      <c r="G78" s="38" t="n">
        <v>5</v>
      </c>
      <c r="N78" s="38" t="n">
        <f aca="false">G78-INT(G78/4)*4</f>
        <v>1</v>
      </c>
    </row>
    <row r="79" customFormat="false" ht="12" hidden="false" customHeight="false" outlineLevel="0" collapsed="false">
      <c r="A79" s="38" t="s">
        <v>95</v>
      </c>
      <c r="B79" s="38" t="n">
        <v>6</v>
      </c>
      <c r="G79" s="38" t="n">
        <v>6</v>
      </c>
      <c r="N79" s="38" t="n">
        <f aca="false">G79-INT(G79/4)*4</f>
        <v>2</v>
      </c>
    </row>
    <row r="80" customFormat="false" ht="12" hidden="false" customHeight="false" outlineLevel="0" collapsed="false">
      <c r="A80" s="38" t="s">
        <v>96</v>
      </c>
      <c r="G80" s="38" t="n">
        <v>7</v>
      </c>
      <c r="N80" s="38" t="n">
        <f aca="false">G80-INT(G80/4)*4</f>
        <v>3</v>
      </c>
    </row>
    <row r="81" customFormat="false" ht="12" hidden="false" customHeight="false" outlineLevel="0" collapsed="false">
      <c r="A81" s="38" t="s">
        <v>97</v>
      </c>
      <c r="G81" s="38" t="n">
        <v>8</v>
      </c>
      <c r="N81" s="38" t="n">
        <f aca="false">G81-INT(G81/4)*4</f>
        <v>0</v>
      </c>
    </row>
    <row r="82" customFormat="false" ht="12" hidden="false" customHeight="false" outlineLevel="0" collapsed="false">
      <c r="A82" s="38" t="s">
        <v>98</v>
      </c>
    </row>
    <row r="83" customFormat="false" ht="12" hidden="false" customHeight="false" outlineLevel="0" collapsed="false">
      <c r="A83" s="38" t="s">
        <v>99</v>
      </c>
    </row>
    <row r="84" customFormat="false" ht="12" hidden="false" customHeight="false" outlineLevel="0" collapsed="false">
      <c r="A84" s="38" t="s">
        <v>2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X61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C15" activeCellId="0" sqref="C15"/>
    </sheetView>
  </sheetViews>
  <sheetFormatPr defaultColWidth="8.9921875" defaultRowHeight="12" zeroHeight="false" outlineLevelRow="0" outlineLevelCol="0"/>
  <cols>
    <col collapsed="false" customWidth="true" hidden="false" outlineLevel="0" max="1" min="1" style="38" width="5.87"/>
    <col collapsed="false" customWidth="true" hidden="false" outlineLevel="0" max="2" min="2" style="38" width="9.36"/>
    <col collapsed="false" customWidth="true" hidden="true" outlineLevel="0" max="3" min="3" style="38" width="10.12"/>
    <col collapsed="false" customWidth="true" hidden="false" outlineLevel="0" max="4" min="4" style="38" width="6.87"/>
    <col collapsed="false" customWidth="true" hidden="false" outlineLevel="0" max="5" min="5" style="38" width="10.87"/>
    <col collapsed="false" customWidth="true" hidden="false" outlineLevel="0" max="6" min="6" style="38" width="2.25"/>
    <col collapsed="false" customWidth="true" hidden="false" outlineLevel="0" max="7" min="7" style="38" width="18.74"/>
    <col collapsed="false" customWidth="true" hidden="false" outlineLevel="0" max="8" min="8" style="38" width="10.12"/>
    <col collapsed="false" customWidth="true" hidden="false" outlineLevel="0" max="9" min="9" style="38" width="8.36"/>
    <col collapsed="false" customWidth="true" hidden="false" outlineLevel="0" max="10" min="10" style="38" width="2.87"/>
    <col collapsed="false" customWidth="true" hidden="false" outlineLevel="0" max="11" min="11" style="38" width="10.12"/>
    <col collapsed="false" customWidth="true" hidden="false" outlineLevel="0" max="12" min="12" style="38" width="12.25"/>
    <col collapsed="false" customWidth="true" hidden="false" outlineLevel="0" max="13" min="13" style="38" width="5.25"/>
    <col collapsed="false" customWidth="true" hidden="false" outlineLevel="0" max="14" min="14" style="38" width="5.49"/>
    <col collapsed="false" customWidth="true" hidden="false" outlineLevel="0" max="15" min="15" style="38" width="6.49"/>
    <col collapsed="false" customWidth="true" hidden="false" outlineLevel="0" max="16" min="16" style="38" width="2.99"/>
    <col collapsed="false" customWidth="true" hidden="false" outlineLevel="0" max="20" min="17" style="38" width="3.75"/>
    <col collapsed="false" customWidth="true" hidden="false" outlineLevel="0" max="22" min="21" style="38" width="4.75"/>
    <col collapsed="false" customWidth="true" hidden="false" outlineLevel="0" max="24" min="23" style="38" width="7.12"/>
    <col collapsed="false" customWidth="false" hidden="false" outlineLevel="0" max="257" min="25" style="38" width="8.99"/>
  </cols>
  <sheetData>
    <row r="4" customFormat="false" ht="12" hidden="false" customHeight="false" outlineLevel="0" collapsed="false">
      <c r="P4" s="104"/>
      <c r="Q4" s="87" t="s">
        <v>18</v>
      </c>
      <c r="R4" s="87"/>
      <c r="S4" s="87"/>
      <c r="T4" s="87"/>
      <c r="U4" s="87" t="s">
        <v>19</v>
      </c>
      <c r="V4" s="87"/>
      <c r="W4" s="104" t="s">
        <v>20</v>
      </c>
      <c r="X4" s="104" t="s">
        <v>21</v>
      </c>
    </row>
    <row r="5" customFormat="false" ht="12" hidden="false" customHeight="false" outlineLevel="0" collapsed="false">
      <c r="J5" s="38" t="s">
        <v>210</v>
      </c>
      <c r="K5" s="38" t="s">
        <v>211</v>
      </c>
      <c r="L5" s="38" t="s">
        <v>212</v>
      </c>
      <c r="M5" s="38" t="s">
        <v>213</v>
      </c>
      <c r="N5" s="38" t="s">
        <v>214</v>
      </c>
      <c r="O5" s="38" t="s">
        <v>215</v>
      </c>
      <c r="P5" s="104"/>
      <c r="Q5" s="104" t="n">
        <v>1</v>
      </c>
      <c r="R5" s="104" t="n">
        <v>2</v>
      </c>
      <c r="S5" s="104" t="n">
        <v>3</v>
      </c>
      <c r="T5" s="104" t="n">
        <v>4</v>
      </c>
      <c r="U5" s="104" t="n">
        <v>1</v>
      </c>
      <c r="V5" s="104" t="n">
        <v>2</v>
      </c>
      <c r="W5" s="104" t="n">
        <v>1</v>
      </c>
      <c r="X5" s="104" t="n">
        <v>1</v>
      </c>
    </row>
    <row r="6" customFormat="false" ht="12" hidden="false" customHeight="false" outlineLevel="0" collapsed="false">
      <c r="A6" s="38" t="s">
        <v>216</v>
      </c>
      <c r="B6" s="38" t="str">
        <f aca="false">CONCATENATE('VP Sheet'!E5,"-",'VP Sheet'!F5,"-",'VP Sheet'!G5)</f>
        <v>(none)--</v>
      </c>
      <c r="D6" s="38" t="str">
        <f aca="false">'VP Sheet'!E5</f>
        <v>(none)</v>
      </c>
      <c r="E6" s="38" t="str">
        <f aca="false">'VP Sheet'!H5</f>
        <v>(none)</v>
      </c>
      <c r="F6" s="38" t="str">
        <f aca="false">IF('VP Sheet'!$G5=1,'VP Sheet'!I5,"")</f>
        <v/>
      </c>
      <c r="G6" s="38" t="str">
        <f aca="false">CONCATENATE(D6,"-",E6,"-",F6)</f>
        <v>(none)-(none)-</v>
      </c>
      <c r="H6" s="38" t="str">
        <f aca="false">CONCATENATE('VP Sheet'!E5,"-",'VP Sheet'!F5,"-",'VP Sheet'!G5)</f>
        <v>(none)--</v>
      </c>
      <c r="I6" s="38" t="n">
        <f aca="false">temp_v!B14</f>
        <v>0</v>
      </c>
      <c r="J6" s="38" t="str">
        <f aca="false">'VP Sheet'!G5</f>
        <v/>
      </c>
      <c r="K6" s="38" t="str">
        <f aca="false">CONCATENATE('VP Sheet'!E5,"-",'VP Sheet'!F5,"-1")</f>
        <v>(none)--1</v>
      </c>
      <c r="L6" s="38" t="e">
        <f aca="false">IF(J6=1,CONCATENATE(E6,"-",F6),CONCATENATE(VLOOKUP(K6,$B$6:$F$61,4,FALSE()),"-",VLOOKUP(K6,$B$6:$F$61,5,FALSE())))</f>
        <v>#N/A</v>
      </c>
      <c r="M6" s="38" t="n">
        <f aca="false">temp_v!I14*0.001</f>
        <v>0</v>
      </c>
      <c r="N6" s="38" t="n">
        <f aca="false">temp_v!J14*0.001</f>
        <v>0</v>
      </c>
      <c r="O6" s="38" t="n">
        <f aca="false">0.5+0.057*I6</f>
        <v>0.5</v>
      </c>
      <c r="P6" s="104" t="n">
        <v>1</v>
      </c>
      <c r="Q6" s="111" t="n">
        <f aca="false">COUNTIF($H$6:$H$61,CONCATENATE($Q$4,"-",$P6,"-",Q$5))</f>
        <v>0</v>
      </c>
      <c r="R6" s="111" t="n">
        <f aca="false">COUNTIF($H$6:$H$61,CONCATENATE($Q$4,"-",$P6,"-",R$5))</f>
        <v>0</v>
      </c>
      <c r="S6" s="111" t="n">
        <f aca="false">COUNTIF($H$6:$H$61,CONCATENATE($Q$4,"-",$P6,"-",S$5))</f>
        <v>0</v>
      </c>
      <c r="T6" s="111" t="n">
        <f aca="false">COUNTIF($H$6:$H$61,CONCATENATE($Q$4,"-",$P6,"-",T$5))</f>
        <v>0</v>
      </c>
      <c r="U6" s="111" t="n">
        <f aca="false">COUNTIF($H$6:$H$61,CONCATENATE($U$4,"-",$P6,"-",U$5))</f>
        <v>0</v>
      </c>
      <c r="V6" s="111" t="n">
        <f aca="false">COUNTIF($H$6:$H$61,CONCATENATE($U$4,"-",$P6,"-",V$5))</f>
        <v>0</v>
      </c>
      <c r="W6" s="111" t="n">
        <f aca="false">COUNTIF($H$6:$H$61,CONCATENATE(W$4,"-",$P6,"-",W$5))</f>
        <v>0</v>
      </c>
      <c r="X6" s="111" t="n">
        <f aca="false">COUNTIF($H$6:$H$61,CONCATENATE(X$4,"-",$P6,"-",X$5))</f>
        <v>0</v>
      </c>
    </row>
    <row r="7" customFormat="false" ht="12" hidden="false" customHeight="false" outlineLevel="0" collapsed="false">
      <c r="A7" s="38" t="s">
        <v>217</v>
      </c>
      <c r="B7" s="38" t="str">
        <f aca="false">CONCATENATE('VP Sheet'!E6,"-",'VP Sheet'!F6,"-",'VP Sheet'!G6)</f>
        <v>(none)--</v>
      </c>
      <c r="D7" s="38" t="str">
        <f aca="false">'VP Sheet'!E6</f>
        <v>(none)</v>
      </c>
      <c r="E7" s="38" t="str">
        <f aca="false">'VP Sheet'!H6</f>
        <v>(none)</v>
      </c>
      <c r="F7" s="38" t="str">
        <f aca="false">IF('VP Sheet'!$G6=1,'VP Sheet'!I6,"")</f>
        <v/>
      </c>
      <c r="G7" s="38" t="str">
        <f aca="false">CONCATENATE(D7,"-",E7,"-",F7)</f>
        <v>(none)-(none)-</v>
      </c>
      <c r="H7" s="38" t="str">
        <f aca="false">CONCATENATE('VP Sheet'!E6,"-",'VP Sheet'!F6,"-",'VP Sheet'!G6)</f>
        <v>(none)--</v>
      </c>
      <c r="I7" s="38" t="n">
        <f aca="false">temp_v!B15</f>
        <v>0</v>
      </c>
      <c r="J7" s="38" t="str">
        <f aca="false">'VP Sheet'!G6</f>
        <v/>
      </c>
      <c r="K7" s="38" t="str">
        <f aca="false">CONCATENATE('VP Sheet'!E6,"-",'VP Sheet'!F6,"-1")</f>
        <v>(none)--1</v>
      </c>
      <c r="L7" s="38" t="e">
        <f aca="false">IF(J7=1,CONCATENATE(E7,"-",F7),CONCATENATE(VLOOKUP(K7,$B$6:$F$61,4,FALSE()),"-",VLOOKUP(K7,$B$6:$F$61,5,FALSE())))</f>
        <v>#N/A</v>
      </c>
      <c r="M7" s="38" t="n">
        <f aca="false">temp_v!I15*0.001</f>
        <v>0</v>
      </c>
      <c r="N7" s="38" t="n">
        <f aca="false">temp_v!J15*0.001</f>
        <v>0</v>
      </c>
      <c r="O7" s="38" t="n">
        <f aca="false">0.5+0.057*I7</f>
        <v>0.5</v>
      </c>
      <c r="P7" s="104" t="n">
        <v>2</v>
      </c>
      <c r="Q7" s="111" t="n">
        <f aca="false">COUNTIF($H$6:$H$61,CONCATENATE($Q$4,"-",$P7,"-",Q$5))</f>
        <v>0</v>
      </c>
      <c r="R7" s="111" t="n">
        <f aca="false">COUNTIF($H$6:$H$61,CONCATENATE($Q$4,"-",$P7,"-",R$5))</f>
        <v>0</v>
      </c>
      <c r="S7" s="111" t="n">
        <f aca="false">COUNTIF($H$6:$H$61,CONCATENATE($Q$4,"-",$P7,"-",S$5))</f>
        <v>0</v>
      </c>
      <c r="T7" s="111" t="n">
        <f aca="false">COUNTIF($H$6:$H$61,CONCATENATE($Q$4,"-",$P7,"-",T$5))</f>
        <v>0</v>
      </c>
      <c r="U7" s="111" t="n">
        <f aca="false">COUNTIF($H$6:$H$61,CONCATENATE($U$4,"-",$P7,"-",U$5))</f>
        <v>0</v>
      </c>
      <c r="V7" s="111" t="n">
        <f aca="false">COUNTIF($H$6:$H$61,CONCATENATE($U$4,"-",$P7,"-",V$5))</f>
        <v>0</v>
      </c>
      <c r="W7" s="111" t="n">
        <f aca="false">COUNTIF($H$6:$H$61,CONCATENATE(W$4,"-",$P7,"-",W$5))</f>
        <v>0</v>
      </c>
      <c r="X7" s="111" t="n">
        <f aca="false">COUNTIF($H$6:$H$61,CONCATENATE(X$4,"-",$P7,"-",X$5))</f>
        <v>0</v>
      </c>
    </row>
    <row r="8" customFormat="false" ht="12" hidden="false" customHeight="false" outlineLevel="0" collapsed="false">
      <c r="A8" s="38" t="s">
        <v>218</v>
      </c>
      <c r="B8" s="38" t="str">
        <f aca="false">CONCATENATE('VP Sheet'!E7,"-",'VP Sheet'!F7,"-",'VP Sheet'!G7)</f>
        <v>(none)--</v>
      </c>
      <c r="D8" s="38" t="str">
        <f aca="false">'VP Sheet'!E7</f>
        <v>(none)</v>
      </c>
      <c r="E8" s="38" t="str">
        <f aca="false">'VP Sheet'!H7</f>
        <v>(none)</v>
      </c>
      <c r="F8" s="38" t="str">
        <f aca="false">IF('VP Sheet'!$G7=1,'VP Sheet'!I7,"")</f>
        <v/>
      </c>
      <c r="G8" s="38" t="str">
        <f aca="false">CONCATENATE(D8,"-",E8,"-",F8)</f>
        <v>(none)-(none)-</v>
      </c>
      <c r="H8" s="38" t="str">
        <f aca="false">CONCATENATE('VP Sheet'!E7,"-",'VP Sheet'!F7,"-",'VP Sheet'!G7)</f>
        <v>(none)--</v>
      </c>
      <c r="I8" s="38" t="n">
        <f aca="false">temp_v!B16</f>
        <v>0</v>
      </c>
      <c r="J8" s="38" t="str">
        <f aca="false">'VP Sheet'!G7</f>
        <v/>
      </c>
      <c r="K8" s="38" t="str">
        <f aca="false">CONCATENATE('VP Sheet'!E7,"-",'VP Sheet'!F7,"-1")</f>
        <v>(none)--1</v>
      </c>
      <c r="L8" s="38" t="e">
        <f aca="false">IF(J8=1,CONCATENATE(E8,"-",F8),CONCATENATE(VLOOKUP(K8,$B$6:$F$61,4,FALSE()),"-",VLOOKUP(K8,$B$6:$F$61,5,FALSE())))</f>
        <v>#N/A</v>
      </c>
      <c r="M8" s="38" t="n">
        <f aca="false">temp_v!I16*0.001</f>
        <v>0</v>
      </c>
      <c r="N8" s="38" t="n">
        <f aca="false">temp_v!J16*0.001</f>
        <v>0</v>
      </c>
      <c r="O8" s="38" t="n">
        <f aca="false">0.5+0.057*I8</f>
        <v>0.5</v>
      </c>
      <c r="P8" s="104" t="n">
        <v>3</v>
      </c>
      <c r="Q8" s="111" t="n">
        <f aca="false">COUNTIF($H$6:$H$61,CONCATENATE($Q$4,"-",$P8,"-",Q$5))</f>
        <v>0</v>
      </c>
      <c r="R8" s="111" t="n">
        <f aca="false">COUNTIF($H$6:$H$61,CONCATENATE($Q$4,"-",$P8,"-",R$5))</f>
        <v>0</v>
      </c>
      <c r="S8" s="111" t="n">
        <f aca="false">COUNTIF($H$6:$H$61,CONCATENATE($Q$4,"-",$P8,"-",S$5))</f>
        <v>0</v>
      </c>
      <c r="T8" s="111" t="n">
        <f aca="false">COUNTIF($H$6:$H$61,CONCATENATE($Q$4,"-",$P8,"-",T$5))</f>
        <v>0</v>
      </c>
      <c r="U8" s="111" t="n">
        <f aca="false">COUNTIF($H$6:$H$61,CONCATENATE($U$4,"-",$P8,"-",U$5))</f>
        <v>0</v>
      </c>
      <c r="V8" s="111" t="n">
        <f aca="false">COUNTIF($H$6:$H$61,CONCATENATE($U$4,"-",$P8,"-",V$5))</f>
        <v>0</v>
      </c>
      <c r="W8" s="111" t="n">
        <f aca="false">COUNTIF($H$6:$H$61,CONCATENATE(W$4,"-",$P8,"-",W$5))</f>
        <v>0</v>
      </c>
      <c r="X8" s="111" t="n">
        <f aca="false">COUNTIF($H$6:$H$61,CONCATENATE(X$4,"-",$P8,"-",X$5))</f>
        <v>0</v>
      </c>
    </row>
    <row r="9" customFormat="false" ht="12" hidden="false" customHeight="false" outlineLevel="0" collapsed="false">
      <c r="A9" s="38" t="s">
        <v>219</v>
      </c>
      <c r="B9" s="38" t="str">
        <f aca="false">CONCATENATE('VP Sheet'!E8,"-",'VP Sheet'!F8,"-",'VP Sheet'!G8)</f>
        <v>(none)--</v>
      </c>
      <c r="D9" s="38" t="str">
        <f aca="false">'VP Sheet'!E8</f>
        <v>(none)</v>
      </c>
      <c r="E9" s="38" t="str">
        <f aca="false">'VP Sheet'!H8</f>
        <v>(none)</v>
      </c>
      <c r="F9" s="38" t="str">
        <f aca="false">IF('VP Sheet'!$G8=1,'VP Sheet'!I8,"")</f>
        <v/>
      </c>
      <c r="G9" s="38" t="str">
        <f aca="false">CONCATENATE(D9,"-",E9,"-",F9)</f>
        <v>(none)-(none)-</v>
      </c>
      <c r="H9" s="38" t="str">
        <f aca="false">CONCATENATE('VP Sheet'!E8,"-",'VP Sheet'!F8,"-",'VP Sheet'!G8)</f>
        <v>(none)--</v>
      </c>
      <c r="I9" s="38" t="n">
        <f aca="false">temp_v!B17</f>
        <v>0</v>
      </c>
      <c r="J9" s="38" t="str">
        <f aca="false">'VP Sheet'!G8</f>
        <v/>
      </c>
      <c r="K9" s="38" t="str">
        <f aca="false">CONCATENATE('VP Sheet'!E8,"-",'VP Sheet'!F8,"-1")</f>
        <v>(none)--1</v>
      </c>
      <c r="L9" s="38" t="e">
        <f aca="false">IF(J9=1,CONCATENATE(E9,"-",F9),CONCATENATE(VLOOKUP(K9,$B$6:$F$61,4,FALSE()),"-",VLOOKUP(K9,$B$6:$F$61,5,FALSE())))</f>
        <v>#N/A</v>
      </c>
      <c r="M9" s="38" t="n">
        <f aca="false">temp_v!I17*0.001</f>
        <v>0</v>
      </c>
      <c r="N9" s="38" t="n">
        <f aca="false">temp_v!J17*0.001</f>
        <v>0</v>
      </c>
      <c r="O9" s="38" t="n">
        <f aca="false">0.5+0.057*I9</f>
        <v>0.5</v>
      </c>
      <c r="P9" s="104" t="n">
        <v>4</v>
      </c>
      <c r="Q9" s="111" t="n">
        <f aca="false">COUNTIF($H$6:$H$61,CONCATENATE($Q$4,"-",$P9,"-",Q$5))</f>
        <v>0</v>
      </c>
      <c r="R9" s="111" t="n">
        <f aca="false">COUNTIF($H$6:$H$61,CONCATENATE($Q$4,"-",$P9,"-",R$5))</f>
        <v>0</v>
      </c>
      <c r="S9" s="111" t="n">
        <f aca="false">COUNTIF($H$6:$H$61,CONCATENATE($Q$4,"-",$P9,"-",S$5))</f>
        <v>0</v>
      </c>
      <c r="T9" s="111" t="n">
        <f aca="false">COUNTIF($H$6:$H$61,CONCATENATE($Q$4,"-",$P9,"-",T$5))</f>
        <v>0</v>
      </c>
      <c r="U9" s="111" t="n">
        <f aca="false">COUNTIF($H$6:$H$61,CONCATENATE($U$4,"-",$P9,"-",U$5))</f>
        <v>0</v>
      </c>
      <c r="V9" s="111" t="n">
        <f aca="false">COUNTIF($H$6:$H$61,CONCATENATE($U$4,"-",$P9,"-",V$5))</f>
        <v>0</v>
      </c>
      <c r="W9" s="111" t="n">
        <f aca="false">COUNTIF($H$6:$H$61,CONCATENATE(W$4,"-",$P9,"-",W$5))</f>
        <v>0</v>
      </c>
      <c r="X9" s="111" t="n">
        <f aca="false">COUNTIF($H$6:$H$61,CONCATENATE(X$4,"-",$P9,"-",X$5))</f>
        <v>0</v>
      </c>
    </row>
    <row r="10" customFormat="false" ht="12" hidden="false" customHeight="false" outlineLevel="0" collapsed="false">
      <c r="A10" s="38" t="s">
        <v>220</v>
      </c>
      <c r="B10" s="38" t="str">
        <f aca="false">CONCATENATE('VP Sheet'!E9,"-",'VP Sheet'!F9,"-",'VP Sheet'!G9)</f>
        <v>(none)--</v>
      </c>
      <c r="D10" s="38" t="str">
        <f aca="false">'VP Sheet'!E9</f>
        <v>(none)</v>
      </c>
      <c r="E10" s="38" t="str">
        <f aca="false">'VP Sheet'!H9</f>
        <v>(none)</v>
      </c>
      <c r="F10" s="38" t="str">
        <f aca="false">IF('VP Sheet'!$G9=1,'VP Sheet'!I9,"")</f>
        <v/>
      </c>
      <c r="G10" s="38" t="str">
        <f aca="false">CONCATENATE(D10,"-",E10,"-",F10)</f>
        <v>(none)-(none)-</v>
      </c>
      <c r="H10" s="38" t="str">
        <f aca="false">CONCATENATE('VP Sheet'!E9,"-",'VP Sheet'!F9,"-",'VP Sheet'!G9)</f>
        <v>(none)--</v>
      </c>
      <c r="I10" s="38" t="n">
        <f aca="false">temp_v!B18</f>
        <v>0</v>
      </c>
      <c r="J10" s="38" t="str">
        <f aca="false">'VP Sheet'!G9</f>
        <v/>
      </c>
      <c r="K10" s="38" t="str">
        <f aca="false">CONCATENATE('VP Sheet'!E9,"-",'VP Sheet'!F9,"-1")</f>
        <v>(none)--1</v>
      </c>
      <c r="L10" s="38" t="e">
        <f aca="false">IF(J10=1,CONCATENATE(E10,"-",F10),CONCATENATE(VLOOKUP(K10,$B$6:$F$61,4,FALSE()),"-",VLOOKUP(K10,$B$6:$F$61,5,FALSE())))</f>
        <v>#N/A</v>
      </c>
      <c r="M10" s="38" t="n">
        <f aca="false">temp_v!I18*0.001</f>
        <v>0</v>
      </c>
      <c r="N10" s="38" t="n">
        <f aca="false">temp_v!J18*0.001</f>
        <v>0</v>
      </c>
      <c r="O10" s="38" t="n">
        <f aca="false">0.5+0.057*I10</f>
        <v>0.5</v>
      </c>
      <c r="P10" s="104" t="n">
        <v>5</v>
      </c>
      <c r="Q10" s="111" t="n">
        <f aca="false">COUNTIF($H$6:$H$61,CONCATENATE($Q$4,"-",$P10,"-",Q$5))</f>
        <v>0</v>
      </c>
      <c r="R10" s="111" t="n">
        <f aca="false">COUNTIF($H$6:$H$61,CONCATENATE($Q$4,"-",$P10,"-",R$5))</f>
        <v>0</v>
      </c>
      <c r="S10" s="111" t="n">
        <f aca="false">COUNTIF($H$6:$H$61,CONCATENATE($Q$4,"-",$P10,"-",S$5))</f>
        <v>0</v>
      </c>
      <c r="T10" s="111" t="n">
        <f aca="false">COUNTIF($H$6:$H$61,CONCATENATE($Q$4,"-",$P10,"-",T$5))</f>
        <v>0</v>
      </c>
      <c r="U10" s="111" t="n">
        <f aca="false">COUNTIF($H$6:$H$61,CONCATENATE($U$4,"-",$P10,"-",U$5))</f>
        <v>0</v>
      </c>
      <c r="V10" s="111" t="n">
        <f aca="false">COUNTIF($H$6:$H$61,CONCATENATE($U$4,"-",$P10,"-",V$5))</f>
        <v>0</v>
      </c>
      <c r="W10" s="111" t="n">
        <f aca="false">COUNTIF($H$6:$H$61,CONCATENATE(W$4,"-",$P10,"-",W$5))</f>
        <v>0</v>
      </c>
      <c r="X10" s="111" t="n">
        <f aca="false">COUNTIF($H$6:$H$61,CONCATENATE(X$4,"-",$P10,"-",X$5))</f>
        <v>0</v>
      </c>
    </row>
    <row r="11" customFormat="false" ht="12" hidden="false" customHeight="false" outlineLevel="0" collapsed="false">
      <c r="I11" s="38" t="s">
        <v>67</v>
      </c>
      <c r="P11" s="104" t="n">
        <v>6</v>
      </c>
      <c r="Q11" s="111" t="n">
        <f aca="false">COUNTIF($H$6:$H$61,CONCATENATE($Q$4,"-",$P11,"-",Q$5))</f>
        <v>0</v>
      </c>
      <c r="R11" s="111" t="n">
        <f aca="false">COUNTIF($H$6:$H$61,CONCATENATE($Q$4,"-",$P11,"-",R$5))</f>
        <v>0</v>
      </c>
      <c r="S11" s="111" t="n">
        <f aca="false">COUNTIF($H$6:$H$61,CONCATENATE($Q$4,"-",$P11,"-",S$5))</f>
        <v>0</v>
      </c>
      <c r="T11" s="111" t="n">
        <f aca="false">COUNTIF($H$6:$H$61,CONCATENATE($Q$4,"-",$P11,"-",T$5))</f>
        <v>0</v>
      </c>
      <c r="U11" s="111" t="n">
        <f aca="false">COUNTIF($H$6:$H$61,CONCATENATE($U$4,"-",$P11,"-",U$5))</f>
        <v>0</v>
      </c>
      <c r="V11" s="111" t="n">
        <f aca="false">COUNTIF($H$6:$H$61,CONCATENATE($U$4,"-",$P11,"-",V$5))</f>
        <v>0</v>
      </c>
      <c r="W11" s="111" t="n">
        <f aca="false">COUNTIF($H$6:$H$61,CONCATENATE(W$4,"-",$P11,"-",W$5))</f>
        <v>0</v>
      </c>
      <c r="X11" s="111" t="n">
        <f aca="false">COUNTIF($H$6:$H$61,CONCATENATE(X$4,"-",$P11,"-",X$5))</f>
        <v>0</v>
      </c>
    </row>
    <row r="12" customFormat="false" ht="12" hidden="false" customHeight="false" outlineLevel="0" collapsed="false">
      <c r="A12" s="38" t="s">
        <v>221</v>
      </c>
      <c r="B12" s="38" t="str">
        <f aca="false">CONCATENATE('VP Sheet'!E14,"-",'VP Sheet'!F14,"-",'VP Sheet'!G14)</f>
        <v>--</v>
      </c>
      <c r="D12" s="38" t="str">
        <f aca="false">'VP Sheet'!E14</f>
        <v/>
      </c>
      <c r="E12" s="38" t="str">
        <f aca="false">'VP Sheet'!H14</f>
        <v>(none)</v>
      </c>
      <c r="F12" s="38" t="str">
        <f aca="false">IF('VP Sheet'!$G14=1,'VP Sheet'!I14,"")</f>
        <v/>
      </c>
      <c r="G12" s="38" t="str">
        <f aca="false">CONCATENATE(D12,"-",E12,"-",F12)</f>
        <v>-(none)-</v>
      </c>
      <c r="H12" s="38" t="str">
        <f aca="false">CONCATENATE('VP Sheet'!E14,"-",'VP Sheet'!F14,"-",'VP Sheet'!G14)</f>
        <v>--</v>
      </c>
      <c r="I12" s="38" t="n">
        <f aca="false">'VP Sheet'!C14</f>
        <v>0</v>
      </c>
      <c r="J12" s="38" t="str">
        <f aca="false">'VP Sheet'!G14</f>
        <v/>
      </c>
      <c r="K12" s="38" t="str">
        <f aca="false">CONCATENATE('VP Sheet'!E14,"-",'VP Sheet'!F14,"-1")</f>
        <v>--1</v>
      </c>
      <c r="L12" s="38" t="e">
        <f aca="false">IF(J12=1,CONCATENATE(E12,"-",F12),CONCATENATE(VLOOKUP(K12,$B$6:$F$61,4,FALSE()),"-",VLOOKUP(K12,$B$6:$F$61,5,FALSE())))</f>
        <v>#N/A</v>
      </c>
      <c r="M12" s="38" t="n">
        <f aca="false">temp_v!I20*0.001</f>
        <v>0</v>
      </c>
      <c r="N12" s="38" t="n">
        <f aca="false">temp_v!J20*0.001</f>
        <v>0</v>
      </c>
      <c r="O12" s="38" t="n">
        <f aca="false">0.5+0.057*I12</f>
        <v>0.5</v>
      </c>
      <c r="P12" s="104" t="n">
        <v>7</v>
      </c>
      <c r="Q12" s="111" t="n">
        <f aca="false">COUNTIF($H$6:$H$61,CONCATENATE($Q$4,"-",$P12,"-",Q$5))</f>
        <v>0</v>
      </c>
      <c r="R12" s="111" t="n">
        <f aca="false">COUNTIF($H$6:$H$61,CONCATENATE($Q$4,"-",$P12,"-",R$5))</f>
        <v>0</v>
      </c>
      <c r="S12" s="111" t="n">
        <f aca="false">COUNTIF($H$6:$H$61,CONCATENATE($Q$4,"-",$P12,"-",S$5))</f>
        <v>0</v>
      </c>
      <c r="T12" s="111" t="n">
        <f aca="false">COUNTIF($H$6:$H$61,CONCATENATE($Q$4,"-",$P12,"-",T$5))</f>
        <v>0</v>
      </c>
      <c r="U12" s="111" t="n">
        <f aca="false">COUNTIF($H$6:$H$61,CONCATENATE($U$4,"-",$P12,"-",U$5))</f>
        <v>0</v>
      </c>
      <c r="V12" s="111" t="n">
        <f aca="false">COUNTIF($H$6:$H$61,CONCATENATE($U$4,"-",$P12,"-",V$5))</f>
        <v>0</v>
      </c>
      <c r="W12" s="111" t="n">
        <f aca="false">COUNTIF($H$6:$H$61,CONCATENATE(W$4,"-",$P12,"-",W$5))</f>
        <v>0</v>
      </c>
      <c r="X12" s="111" t="n">
        <f aca="false">COUNTIF($H$6:$H$61,CONCATENATE(X$4,"-",$P12,"-",X$5))</f>
        <v>0</v>
      </c>
    </row>
    <row r="13" customFormat="false" ht="12" hidden="false" customHeight="false" outlineLevel="0" collapsed="false">
      <c r="A13" s="38" t="s">
        <v>222</v>
      </c>
      <c r="B13" s="38" t="str">
        <f aca="false">CONCATENATE('VP Sheet'!E15,"-",'VP Sheet'!F15,"-",'VP Sheet'!G15)</f>
        <v>--</v>
      </c>
      <c r="D13" s="38" t="str">
        <f aca="false">'VP Sheet'!E15</f>
        <v/>
      </c>
      <c r="E13" s="38" t="str">
        <f aca="false">'VP Sheet'!H15</f>
        <v>(none)</v>
      </c>
      <c r="F13" s="38" t="str">
        <f aca="false">IF('VP Sheet'!$G15=1,'VP Sheet'!I15,"")</f>
        <v/>
      </c>
      <c r="G13" s="38" t="str">
        <f aca="false">CONCATENATE(D13,"-",E13,"-",F13)</f>
        <v>-(none)-</v>
      </c>
      <c r="H13" s="38" t="str">
        <f aca="false">CONCATENATE('VP Sheet'!E15,"-",'VP Sheet'!F15,"-",'VP Sheet'!G15)</f>
        <v>--</v>
      </c>
      <c r="I13" s="38" t="n">
        <f aca="false">'VP Sheet'!C15</f>
        <v>0</v>
      </c>
      <c r="J13" s="38" t="str">
        <f aca="false">'VP Sheet'!G15</f>
        <v/>
      </c>
      <c r="K13" s="38" t="str">
        <f aca="false">CONCATENATE('VP Sheet'!E15,"-",'VP Sheet'!F15,"-1")</f>
        <v>--1</v>
      </c>
      <c r="L13" s="38" t="e">
        <f aca="false">IF(J13=1,CONCATENATE(E13,"-",F13),CONCATENATE(VLOOKUP(K13,$B$6:$F$61,4,FALSE()),"-",VLOOKUP(K13,$B$6:$F$61,5,FALSE())))</f>
        <v>#N/A</v>
      </c>
      <c r="M13" s="38" t="n">
        <f aca="false">temp_v!I21*0.001</f>
        <v>0</v>
      </c>
      <c r="N13" s="38" t="n">
        <f aca="false">temp_v!J21*0.001</f>
        <v>0</v>
      </c>
      <c r="O13" s="38" t="n">
        <f aca="false">0.5+0.057*I13</f>
        <v>0.5</v>
      </c>
      <c r="P13" s="104" t="n">
        <v>8</v>
      </c>
      <c r="Q13" s="111" t="n">
        <f aca="false">COUNTIF($H$6:$H$61,CONCATENATE($Q$4,"-",$P13,"-",Q$5))</f>
        <v>0</v>
      </c>
      <c r="R13" s="111" t="n">
        <f aca="false">COUNTIF($H$6:$H$61,CONCATENATE($Q$4,"-",$P13,"-",R$5))</f>
        <v>0</v>
      </c>
      <c r="S13" s="111" t="n">
        <f aca="false">COUNTIF($H$6:$H$61,CONCATENATE($Q$4,"-",$P13,"-",S$5))</f>
        <v>0</v>
      </c>
      <c r="T13" s="111" t="n">
        <f aca="false">COUNTIF($H$6:$H$61,CONCATENATE($Q$4,"-",$P13,"-",T$5))</f>
        <v>0</v>
      </c>
      <c r="U13" s="111" t="n">
        <f aca="false">COUNTIF($H$6:$H$61,CONCATENATE($U$4,"-",$P13,"-",U$5))</f>
        <v>0</v>
      </c>
      <c r="V13" s="111" t="n">
        <f aca="false">COUNTIF($H$6:$H$61,CONCATENATE($U$4,"-",$P13,"-",V$5))</f>
        <v>0</v>
      </c>
      <c r="W13" s="111" t="n">
        <f aca="false">COUNTIF($H$6:$H$61,CONCATENATE(W$4,"-",$P13,"-",W$5))</f>
        <v>0</v>
      </c>
      <c r="X13" s="111" t="n">
        <f aca="false">COUNTIF($H$6:$H$61,CONCATENATE(X$4,"-",$P13,"-",X$5))</f>
        <v>0</v>
      </c>
    </row>
    <row r="14" customFormat="false" ht="12" hidden="false" customHeight="false" outlineLevel="0" collapsed="false">
      <c r="A14" s="38" t="s">
        <v>223</v>
      </c>
      <c r="B14" s="38" t="str">
        <f aca="false">CONCATENATE('VP Sheet'!E16,"-",'VP Sheet'!F16,"-",'VP Sheet'!G16)</f>
        <v>--</v>
      </c>
      <c r="D14" s="38" t="str">
        <f aca="false">'VP Sheet'!E16</f>
        <v/>
      </c>
      <c r="E14" s="38" t="str">
        <f aca="false">'VP Sheet'!H16</f>
        <v>(none)</v>
      </c>
      <c r="F14" s="38" t="str">
        <f aca="false">IF('VP Sheet'!$G16=1,'VP Sheet'!I16,"")</f>
        <v/>
      </c>
      <c r="G14" s="38" t="str">
        <f aca="false">CONCATENATE(D14,"-",E14,"-",F14)</f>
        <v>-(none)-</v>
      </c>
      <c r="H14" s="38" t="str">
        <f aca="false">CONCATENATE('VP Sheet'!E16,"-",'VP Sheet'!F16,"-",'VP Sheet'!G16)</f>
        <v>--</v>
      </c>
      <c r="I14" s="38" t="n">
        <f aca="false">'VP Sheet'!C16</f>
        <v>0</v>
      </c>
      <c r="J14" s="38" t="str">
        <f aca="false">'VP Sheet'!G16</f>
        <v/>
      </c>
      <c r="K14" s="38" t="str">
        <f aca="false">CONCATENATE('VP Sheet'!E16,"-",'VP Sheet'!F16,"-1")</f>
        <v>--1</v>
      </c>
      <c r="L14" s="38" t="e">
        <f aca="false">IF(J14=1,CONCATENATE(E14,"-",F14),CONCATENATE(VLOOKUP(K14,$B$6:$F$61,4,FALSE()),"-",VLOOKUP(K14,$B$6:$F$61,5,FALSE())))</f>
        <v>#N/A</v>
      </c>
      <c r="M14" s="38" t="n">
        <f aca="false">temp_v!I22*0.001</f>
        <v>0</v>
      </c>
      <c r="N14" s="38" t="n">
        <f aca="false">temp_v!J22*0.001</f>
        <v>0</v>
      </c>
      <c r="O14" s="38" t="n">
        <f aca="false">0.5+0.057*I14</f>
        <v>0.5</v>
      </c>
      <c r="P14" s="104" t="n">
        <v>9</v>
      </c>
      <c r="Q14" s="111" t="n">
        <f aca="false">COUNTIF($H$6:$H$61,CONCATENATE($Q$4,"-",$P14,"-",Q$5))</f>
        <v>0</v>
      </c>
      <c r="R14" s="111" t="n">
        <f aca="false">COUNTIF($H$6:$H$61,CONCATENATE($Q$4,"-",$P14,"-",R$5))</f>
        <v>0</v>
      </c>
      <c r="S14" s="111" t="n">
        <f aca="false">COUNTIF($H$6:$H$61,CONCATENATE($Q$4,"-",$P14,"-",S$5))</f>
        <v>0</v>
      </c>
      <c r="T14" s="111" t="n">
        <f aca="false">COUNTIF($H$6:$H$61,CONCATENATE($Q$4,"-",$P14,"-",T$5))</f>
        <v>0</v>
      </c>
      <c r="U14" s="111" t="n">
        <f aca="false">COUNTIF($H$6:$H$61,CONCATENATE($U$4,"-",$P14,"-",U$5))</f>
        <v>0</v>
      </c>
      <c r="V14" s="111" t="n">
        <f aca="false">COUNTIF($H$6:$H$61,CONCATENATE($U$4,"-",$P14,"-",V$5))</f>
        <v>0</v>
      </c>
      <c r="W14" s="111" t="n">
        <f aca="false">COUNTIF($H$6:$H$61,CONCATENATE(W$4,"-",$P14,"-",W$5))</f>
        <v>0</v>
      </c>
      <c r="X14" s="111" t="n">
        <f aca="false">COUNTIF($H$6:$H$61,CONCATENATE(X$4,"-",$P14,"-",X$5))</f>
        <v>0</v>
      </c>
    </row>
    <row r="15" customFormat="false" ht="12" hidden="false" customHeight="false" outlineLevel="0" collapsed="false">
      <c r="A15" s="38" t="s">
        <v>224</v>
      </c>
      <c r="B15" s="38" t="str">
        <f aca="false">CONCATENATE('VP Sheet'!E17,"-",'VP Sheet'!F17,"-",'VP Sheet'!G17)</f>
        <v>--</v>
      </c>
      <c r="D15" s="38" t="str">
        <f aca="false">'VP Sheet'!E17</f>
        <v/>
      </c>
      <c r="E15" s="38" t="str">
        <f aca="false">'VP Sheet'!H17</f>
        <v>(none)</v>
      </c>
      <c r="F15" s="38" t="str">
        <f aca="false">IF('VP Sheet'!$G17=1,'VP Sheet'!I17,"")</f>
        <v/>
      </c>
      <c r="G15" s="38" t="str">
        <f aca="false">CONCATENATE(D15,"-",E15,"-",F15)</f>
        <v>-(none)-</v>
      </c>
      <c r="H15" s="38" t="str">
        <f aca="false">CONCATENATE('VP Sheet'!E17,"-",'VP Sheet'!F17,"-",'VP Sheet'!G17)</f>
        <v>--</v>
      </c>
      <c r="I15" s="38" t="n">
        <f aca="false">'VP Sheet'!C17</f>
        <v>0</v>
      </c>
      <c r="J15" s="38" t="str">
        <f aca="false">'VP Sheet'!G17</f>
        <v/>
      </c>
      <c r="K15" s="38" t="str">
        <f aca="false">CONCATENATE('VP Sheet'!E17,"-",'VP Sheet'!F17,"-1")</f>
        <v>--1</v>
      </c>
      <c r="L15" s="38" t="e">
        <f aca="false">IF(J15=1,CONCATENATE(E15,"-",F15),CONCATENATE(VLOOKUP(K15,$B$6:$F$61,4,FALSE()),"-",VLOOKUP(K15,$B$6:$F$61,5,FALSE())))</f>
        <v>#N/A</v>
      </c>
      <c r="M15" s="38" t="n">
        <f aca="false">temp_v!I23*0.001</f>
        <v>0</v>
      </c>
      <c r="N15" s="38" t="n">
        <f aca="false">temp_v!J23*0.001</f>
        <v>0</v>
      </c>
      <c r="O15" s="38" t="n">
        <f aca="false">0.5+0.057*I15</f>
        <v>0.5</v>
      </c>
      <c r="P15" s="104" t="n">
        <v>10</v>
      </c>
      <c r="Q15" s="111" t="n">
        <f aca="false">COUNTIF($H$6:$H$61,CONCATENATE($Q$4,"-",$P15,"-",Q$5))</f>
        <v>0</v>
      </c>
      <c r="R15" s="111" t="n">
        <f aca="false">COUNTIF($H$6:$H$61,CONCATENATE($Q$4,"-",$P15,"-",R$5))</f>
        <v>0</v>
      </c>
      <c r="S15" s="111" t="n">
        <f aca="false">COUNTIF($H$6:$H$61,CONCATENATE($Q$4,"-",$P15,"-",S$5))</f>
        <v>0</v>
      </c>
      <c r="T15" s="111" t="n">
        <f aca="false">COUNTIF($H$6:$H$61,CONCATENATE($Q$4,"-",$P15,"-",T$5))</f>
        <v>0</v>
      </c>
      <c r="U15" s="111" t="n">
        <f aca="false">COUNTIF($H$6:$H$61,CONCATENATE($U$4,"-",$P15,"-",U$5))</f>
        <v>0</v>
      </c>
      <c r="V15" s="111" t="n">
        <f aca="false">COUNTIF($H$6:$H$61,CONCATENATE($U$4,"-",$P15,"-",V$5))</f>
        <v>0</v>
      </c>
      <c r="W15" s="111" t="n">
        <f aca="false">COUNTIF($H$6:$H$61,CONCATENATE(W$4,"-",$P15,"-",W$5))</f>
        <v>0</v>
      </c>
      <c r="X15" s="111" t="n">
        <f aca="false">COUNTIF($H$6:$H$61,CONCATENATE(X$4,"-",$P15,"-",X$5))</f>
        <v>0</v>
      </c>
    </row>
    <row r="16" customFormat="false" ht="12" hidden="false" customHeight="false" outlineLevel="0" collapsed="false">
      <c r="A16" s="38" t="s">
        <v>225</v>
      </c>
      <c r="B16" s="38" t="str">
        <f aca="false">CONCATENATE('VP Sheet'!E18,"-",'VP Sheet'!F18,"-",'VP Sheet'!G18)</f>
        <v>--</v>
      </c>
      <c r="D16" s="38" t="str">
        <f aca="false">'VP Sheet'!E18</f>
        <v/>
      </c>
      <c r="E16" s="38" t="str">
        <f aca="false">'VP Sheet'!H18</f>
        <v>(none)</v>
      </c>
      <c r="F16" s="38" t="str">
        <f aca="false">IF('VP Sheet'!$G18=1,'VP Sheet'!I18,"")</f>
        <v/>
      </c>
      <c r="G16" s="38" t="str">
        <f aca="false">CONCATENATE(D16,"-",E16,"-",F16)</f>
        <v>-(none)-</v>
      </c>
      <c r="H16" s="38" t="str">
        <f aca="false">CONCATENATE('VP Sheet'!E18,"-",'VP Sheet'!F18,"-",'VP Sheet'!G18)</f>
        <v>--</v>
      </c>
      <c r="I16" s="38" t="n">
        <f aca="false">'VP Sheet'!C18</f>
        <v>0</v>
      </c>
      <c r="J16" s="38" t="str">
        <f aca="false">'VP Sheet'!G18</f>
        <v/>
      </c>
      <c r="K16" s="38" t="str">
        <f aca="false">CONCATENATE('VP Sheet'!E18,"-",'VP Sheet'!F18,"-1")</f>
        <v>--1</v>
      </c>
      <c r="L16" s="38" t="e">
        <f aca="false">IF(J16=1,CONCATENATE(E16,"-",F16),CONCATENATE(VLOOKUP(K16,$B$6:$F$61,4,FALSE()),"-",VLOOKUP(K16,$B$6:$F$61,5,FALSE())))</f>
        <v>#N/A</v>
      </c>
      <c r="M16" s="38" t="n">
        <f aca="false">temp_v!I24*0.001</f>
        <v>0</v>
      </c>
      <c r="N16" s="38" t="n">
        <f aca="false">temp_v!J24*0.001</f>
        <v>0</v>
      </c>
      <c r="O16" s="38" t="n">
        <f aca="false">0.5+0.057*I16</f>
        <v>0.5</v>
      </c>
      <c r="P16" s="104" t="n">
        <v>11</v>
      </c>
      <c r="Q16" s="111" t="n">
        <f aca="false">COUNTIF($H$6:$H$61,CONCATENATE($Q$4,"-",$P16,"-",Q$5))</f>
        <v>0</v>
      </c>
      <c r="R16" s="111" t="n">
        <f aca="false">COUNTIF($H$6:$H$61,CONCATENATE($Q$4,"-",$P16,"-",R$5))</f>
        <v>0</v>
      </c>
      <c r="S16" s="111" t="n">
        <f aca="false">COUNTIF($H$6:$H$61,CONCATENATE($Q$4,"-",$P16,"-",S$5))</f>
        <v>0</v>
      </c>
      <c r="T16" s="111" t="n">
        <f aca="false">COUNTIF($H$6:$H$61,CONCATENATE($Q$4,"-",$P16,"-",T$5))</f>
        <v>0</v>
      </c>
      <c r="U16" s="111" t="n">
        <f aca="false">COUNTIF($H$6:$H$61,CONCATENATE($U$4,"-",$P16,"-",U$5))</f>
        <v>0</v>
      </c>
      <c r="V16" s="111" t="n">
        <f aca="false">COUNTIF($H$6:$H$61,CONCATENATE($U$4,"-",$P16,"-",V$5))</f>
        <v>0</v>
      </c>
      <c r="W16" s="111" t="n">
        <f aca="false">COUNTIF($H$6:$H$61,CONCATENATE(W$4,"-",$P16,"-",W$5))</f>
        <v>0</v>
      </c>
      <c r="X16" s="111" t="n">
        <f aca="false">COUNTIF($H$6:$H$61,CONCATENATE(X$4,"-",$P16,"-",X$5))</f>
        <v>0</v>
      </c>
    </row>
    <row r="17" customFormat="false" ht="12" hidden="false" customHeight="false" outlineLevel="0" collapsed="false">
      <c r="A17" s="38" t="s">
        <v>226</v>
      </c>
      <c r="B17" s="38" t="str">
        <f aca="false">CONCATENATE('VP Sheet'!E19,"-",'VP Sheet'!F19,"-",'VP Sheet'!G19)</f>
        <v>--</v>
      </c>
      <c r="D17" s="38" t="str">
        <f aca="false">'VP Sheet'!E19</f>
        <v/>
      </c>
      <c r="E17" s="38" t="str">
        <f aca="false">'VP Sheet'!H19</f>
        <v>(none)</v>
      </c>
      <c r="F17" s="38" t="str">
        <f aca="false">IF('VP Sheet'!$G19=1,'VP Sheet'!I19,"")</f>
        <v/>
      </c>
      <c r="G17" s="38" t="str">
        <f aca="false">CONCATENATE(D17,"-",E17,"-",F17)</f>
        <v>-(none)-</v>
      </c>
      <c r="H17" s="38" t="str">
        <f aca="false">CONCATENATE('VP Sheet'!E19,"-",'VP Sheet'!F19,"-",'VP Sheet'!G19)</f>
        <v>--</v>
      </c>
      <c r="I17" s="38" t="n">
        <f aca="false">'VP Sheet'!C19</f>
        <v>0</v>
      </c>
      <c r="J17" s="38" t="str">
        <f aca="false">'VP Sheet'!G19</f>
        <v/>
      </c>
      <c r="K17" s="38" t="str">
        <f aca="false">CONCATENATE('VP Sheet'!E19,"-",'VP Sheet'!F19,"-1")</f>
        <v>--1</v>
      </c>
      <c r="L17" s="38" t="e">
        <f aca="false">IF(J17=1,CONCATENATE(E17,"-",F17),CONCATENATE(VLOOKUP(K17,$B$6:$F$61,4,FALSE()),"-",VLOOKUP(K17,$B$6:$F$61,5,FALSE())))</f>
        <v>#N/A</v>
      </c>
      <c r="M17" s="38" t="n">
        <f aca="false">temp_v!I25*0.001</f>
        <v>0</v>
      </c>
      <c r="N17" s="38" t="n">
        <f aca="false">temp_v!J25*0.001</f>
        <v>0</v>
      </c>
      <c r="O17" s="38" t="n">
        <f aca="false">0.5+0.057*I17</f>
        <v>0.5</v>
      </c>
      <c r="P17" s="104" t="n">
        <v>12</v>
      </c>
      <c r="Q17" s="111" t="n">
        <f aca="false">COUNTIF($H$6:$H$61,CONCATENATE($Q$4,"-",$P17,"-",Q$5))</f>
        <v>0</v>
      </c>
      <c r="R17" s="111" t="n">
        <f aca="false">COUNTIF($H$6:$H$61,CONCATENATE($Q$4,"-",$P17,"-",R$5))</f>
        <v>0</v>
      </c>
      <c r="S17" s="111" t="n">
        <f aca="false">COUNTIF($H$6:$H$61,CONCATENATE($Q$4,"-",$P17,"-",S$5))</f>
        <v>0</v>
      </c>
      <c r="T17" s="111" t="n">
        <f aca="false">COUNTIF($H$6:$H$61,CONCATENATE($Q$4,"-",$P17,"-",T$5))</f>
        <v>0</v>
      </c>
      <c r="U17" s="111" t="n">
        <f aca="false">COUNTIF($H$6:$H$61,CONCATENATE($U$4,"-",$P17,"-",U$5))</f>
        <v>0</v>
      </c>
      <c r="V17" s="111" t="n">
        <f aca="false">COUNTIF($H$6:$H$61,CONCATENATE($U$4,"-",$P17,"-",V$5))</f>
        <v>0</v>
      </c>
      <c r="W17" s="111" t="n">
        <f aca="false">COUNTIF($H$6:$H$61,CONCATENATE(W$4,"-",$P17,"-",W$5))</f>
        <v>0</v>
      </c>
      <c r="X17" s="111" t="n">
        <f aca="false">COUNTIF($H$6:$H$61,CONCATENATE(X$4,"-",$P17,"-",X$5))</f>
        <v>0</v>
      </c>
    </row>
    <row r="18" customFormat="false" ht="12" hidden="false" customHeight="false" outlineLevel="0" collapsed="false">
      <c r="A18" s="38" t="s">
        <v>227</v>
      </c>
      <c r="B18" s="38" t="str">
        <f aca="false">CONCATENATE('VP Sheet'!E20,"-",'VP Sheet'!F20,"-",'VP Sheet'!G20)</f>
        <v>--</v>
      </c>
      <c r="D18" s="38" t="str">
        <f aca="false">'VP Sheet'!E20</f>
        <v/>
      </c>
      <c r="E18" s="38" t="str">
        <f aca="false">'VP Sheet'!H20</f>
        <v>(none)</v>
      </c>
      <c r="F18" s="38" t="str">
        <f aca="false">IF('VP Sheet'!$G20=1,'VP Sheet'!I20,"")</f>
        <v/>
      </c>
      <c r="G18" s="38" t="str">
        <f aca="false">CONCATENATE(D18,"-",E18,"-",F18)</f>
        <v>-(none)-</v>
      </c>
      <c r="H18" s="38" t="str">
        <f aca="false">CONCATENATE('VP Sheet'!E20,"-",'VP Sheet'!F20,"-",'VP Sheet'!G20)</f>
        <v>--</v>
      </c>
      <c r="I18" s="38" t="n">
        <f aca="false">'VP Sheet'!C20</f>
        <v>0</v>
      </c>
      <c r="J18" s="38" t="str">
        <f aca="false">'VP Sheet'!G20</f>
        <v/>
      </c>
      <c r="K18" s="38" t="str">
        <f aca="false">CONCATENATE('VP Sheet'!E20,"-",'VP Sheet'!F20,"-1")</f>
        <v>--1</v>
      </c>
      <c r="L18" s="38" t="e">
        <f aca="false">IF(J18=1,CONCATENATE(E18,"-",F18),CONCATENATE(VLOOKUP(K18,$B$6:$F$61,4,FALSE()),"-",VLOOKUP(K18,$B$6:$F$61,5,FALSE())))</f>
        <v>#N/A</v>
      </c>
      <c r="M18" s="38" t="n">
        <f aca="false">temp_v!I26*0.001</f>
        <v>0</v>
      </c>
      <c r="N18" s="38" t="n">
        <f aca="false">temp_v!J26*0.001</f>
        <v>0</v>
      </c>
      <c r="O18" s="38" t="n">
        <f aca="false">0.5+0.057*I18</f>
        <v>0.5</v>
      </c>
      <c r="P18" s="104" t="n">
        <v>13</v>
      </c>
      <c r="Q18" s="111" t="n">
        <f aca="false">COUNTIF($H$6:$H$61,CONCATENATE($Q$4,"-",$P18,"-",Q$5))</f>
        <v>0</v>
      </c>
      <c r="R18" s="111" t="n">
        <f aca="false">COUNTIF($H$6:$H$61,CONCATENATE($Q$4,"-",$P18,"-",R$5))</f>
        <v>0</v>
      </c>
      <c r="S18" s="111" t="n">
        <f aca="false">COUNTIF($H$6:$H$61,CONCATENATE($Q$4,"-",$P18,"-",S$5))</f>
        <v>0</v>
      </c>
      <c r="T18" s="111" t="n">
        <f aca="false">COUNTIF($H$6:$H$61,CONCATENATE($Q$4,"-",$P18,"-",T$5))</f>
        <v>0</v>
      </c>
      <c r="U18" s="111" t="n">
        <f aca="false">COUNTIF($H$6:$H$61,CONCATENATE($U$4,"-",$P18,"-",U$5))</f>
        <v>0</v>
      </c>
      <c r="V18" s="111" t="n">
        <f aca="false">COUNTIF($H$6:$H$61,CONCATENATE($U$4,"-",$P18,"-",V$5))</f>
        <v>0</v>
      </c>
      <c r="W18" s="111" t="n">
        <f aca="false">COUNTIF($H$6:$H$61,CONCATENATE(W$4,"-",$P18,"-",W$5))</f>
        <v>0</v>
      </c>
      <c r="X18" s="111" t="n">
        <f aca="false">COUNTIF($H$6:$H$61,CONCATENATE(X$4,"-",$P18,"-",X$5))</f>
        <v>0</v>
      </c>
    </row>
    <row r="19" customFormat="false" ht="12" hidden="false" customHeight="false" outlineLevel="0" collapsed="false">
      <c r="A19" s="38" t="s">
        <v>228</v>
      </c>
      <c r="B19" s="38" t="str">
        <f aca="false">CONCATENATE('VP Sheet'!E21,"-",'VP Sheet'!F21,"-",'VP Sheet'!G21)</f>
        <v>--</v>
      </c>
      <c r="D19" s="38" t="str">
        <f aca="false">'VP Sheet'!E21</f>
        <v/>
      </c>
      <c r="E19" s="38" t="str">
        <f aca="false">'VP Sheet'!H21</f>
        <v>(none)</v>
      </c>
      <c r="F19" s="38" t="str">
        <f aca="false">IF('VP Sheet'!$G21=1,'VP Sheet'!I21,"")</f>
        <v/>
      </c>
      <c r="G19" s="38" t="str">
        <f aca="false">CONCATENATE(D19,"-",E19,"-",F19)</f>
        <v>-(none)-</v>
      </c>
      <c r="H19" s="38" t="str">
        <f aca="false">CONCATENATE('VP Sheet'!E21,"-",'VP Sheet'!F21,"-",'VP Sheet'!G21)</f>
        <v>--</v>
      </c>
      <c r="I19" s="38" t="n">
        <f aca="false">'VP Sheet'!C21</f>
        <v>0</v>
      </c>
      <c r="J19" s="38" t="str">
        <f aca="false">'VP Sheet'!G21</f>
        <v/>
      </c>
      <c r="K19" s="38" t="str">
        <f aca="false">CONCATENATE('VP Sheet'!E21,"-",'VP Sheet'!F21,"-1")</f>
        <v>--1</v>
      </c>
      <c r="L19" s="38" t="e">
        <f aca="false">IF(J19=1,CONCATENATE(E19,"-",F19),CONCATENATE(VLOOKUP(K19,$B$6:$F$61,4,FALSE()),"-",VLOOKUP(K19,$B$6:$F$61,5,FALSE())))</f>
        <v>#N/A</v>
      </c>
      <c r="M19" s="38" t="n">
        <f aca="false">temp_v!I27*0.001</f>
        <v>0</v>
      </c>
      <c r="N19" s="38" t="n">
        <f aca="false">temp_v!J27*0.001</f>
        <v>0</v>
      </c>
      <c r="O19" s="38" t="n">
        <f aca="false">0.5+0.057*I19</f>
        <v>0.5</v>
      </c>
      <c r="P19" s="104" t="n">
        <v>14</v>
      </c>
      <c r="Q19" s="111" t="n">
        <f aca="false">COUNTIF($H$6:$H$61,CONCATENATE($Q$4,"-",$P19,"-",Q$5))</f>
        <v>0</v>
      </c>
      <c r="R19" s="111" t="n">
        <f aca="false">COUNTIF($H$6:$H$61,CONCATENATE($Q$4,"-",$P19,"-",R$5))</f>
        <v>0</v>
      </c>
      <c r="S19" s="111" t="n">
        <f aca="false">COUNTIF($H$6:$H$61,CONCATENATE($Q$4,"-",$P19,"-",S$5))</f>
        <v>0</v>
      </c>
      <c r="T19" s="111" t="n">
        <f aca="false">COUNTIF($H$6:$H$61,CONCATENATE($Q$4,"-",$P19,"-",T$5))</f>
        <v>0</v>
      </c>
      <c r="U19" s="111" t="n">
        <f aca="false">COUNTIF($H$6:$H$61,CONCATENATE($U$4,"-",$P19,"-",U$5))</f>
        <v>0</v>
      </c>
      <c r="V19" s="111" t="n">
        <f aca="false">COUNTIF($H$6:$H$61,CONCATENATE($U$4,"-",$P19,"-",V$5))</f>
        <v>0</v>
      </c>
      <c r="W19" s="111" t="n">
        <f aca="false">COUNTIF($H$6:$H$61,CONCATENATE(W$4,"-",$P19,"-",W$5))</f>
        <v>0</v>
      </c>
      <c r="X19" s="111" t="n">
        <f aca="false">COUNTIF($H$6:$H$61,CONCATENATE(X$4,"-",$P19,"-",X$5))</f>
        <v>0</v>
      </c>
    </row>
    <row r="20" customFormat="false" ht="12" hidden="false" customHeight="false" outlineLevel="0" collapsed="false">
      <c r="A20" s="38" t="s">
        <v>229</v>
      </c>
      <c r="B20" s="38" t="str">
        <f aca="false">CONCATENATE('VP Sheet'!E22,"-",'VP Sheet'!F22,"-",'VP Sheet'!G22)</f>
        <v>--</v>
      </c>
      <c r="D20" s="38" t="str">
        <f aca="false">'VP Sheet'!E22</f>
        <v/>
      </c>
      <c r="E20" s="38" t="str">
        <f aca="false">'VP Sheet'!H22</f>
        <v>(none)</v>
      </c>
      <c r="F20" s="38" t="str">
        <f aca="false">IF('VP Sheet'!$G22=1,'VP Sheet'!I22,"")</f>
        <v/>
      </c>
      <c r="G20" s="38" t="str">
        <f aca="false">CONCATENATE(D20,"-",E20,"-",F20)</f>
        <v>-(none)-</v>
      </c>
      <c r="H20" s="38" t="str">
        <f aca="false">CONCATENATE('VP Sheet'!E22,"-",'VP Sheet'!F22,"-",'VP Sheet'!G22)</f>
        <v>--</v>
      </c>
      <c r="I20" s="38" t="n">
        <f aca="false">'VP Sheet'!C22</f>
        <v>0</v>
      </c>
      <c r="J20" s="38" t="str">
        <f aca="false">'VP Sheet'!G22</f>
        <v/>
      </c>
      <c r="K20" s="38" t="str">
        <f aca="false">CONCATENATE('VP Sheet'!E22,"-",'VP Sheet'!F22,"-1")</f>
        <v>--1</v>
      </c>
      <c r="L20" s="38" t="e">
        <f aca="false">IF(J20=1,CONCATENATE(E20,"-",F20),CONCATENATE(VLOOKUP(K20,$B$6:$F$61,4,FALSE()),"-",VLOOKUP(K20,$B$6:$F$61,5,FALSE())))</f>
        <v>#N/A</v>
      </c>
      <c r="M20" s="38" t="n">
        <f aca="false">temp_v!I28*0.001</f>
        <v>0</v>
      </c>
      <c r="N20" s="38" t="n">
        <f aca="false">temp_v!J28*0.001</f>
        <v>0</v>
      </c>
      <c r="O20" s="38" t="n">
        <f aca="false">0.5+0.057*I20</f>
        <v>0.5</v>
      </c>
      <c r="P20" s="104" t="n">
        <v>15</v>
      </c>
      <c r="Q20" s="111" t="n">
        <f aca="false">COUNTIF($H$6:$H$61,CONCATENATE($Q$4,"-",$P20,"-",Q$5))</f>
        <v>0</v>
      </c>
      <c r="R20" s="111" t="n">
        <f aca="false">COUNTIF($H$6:$H$61,CONCATENATE($Q$4,"-",$P20,"-",R$5))</f>
        <v>0</v>
      </c>
      <c r="S20" s="111" t="n">
        <f aca="false">COUNTIF($H$6:$H$61,CONCATENATE($Q$4,"-",$P20,"-",S$5))</f>
        <v>0</v>
      </c>
      <c r="T20" s="111" t="n">
        <f aca="false">COUNTIF($H$6:$H$61,CONCATENATE($Q$4,"-",$P20,"-",T$5))</f>
        <v>0</v>
      </c>
      <c r="U20" s="111" t="n">
        <f aca="false">COUNTIF($H$6:$H$61,CONCATENATE($U$4,"-",$P20,"-",U$5))</f>
        <v>0</v>
      </c>
      <c r="V20" s="111" t="n">
        <f aca="false">COUNTIF($H$6:$H$61,CONCATENATE($U$4,"-",$P20,"-",V$5))</f>
        <v>0</v>
      </c>
      <c r="W20" s="111" t="n">
        <f aca="false">COUNTIF($H$6:$H$61,CONCATENATE(W$4,"-",$P20,"-",W$5))</f>
        <v>0</v>
      </c>
      <c r="X20" s="111" t="n">
        <f aca="false">COUNTIF($H$6:$H$61,CONCATENATE(X$4,"-",$P20,"-",X$5))</f>
        <v>0</v>
      </c>
    </row>
    <row r="21" customFormat="false" ht="12" hidden="false" customHeight="false" outlineLevel="0" collapsed="false">
      <c r="A21" s="38" t="s">
        <v>230</v>
      </c>
      <c r="B21" s="38" t="str">
        <f aca="false">CONCATENATE('VP Sheet'!E23,"-",'VP Sheet'!F23,"-",'VP Sheet'!G23)</f>
        <v>--</v>
      </c>
      <c r="D21" s="38" t="str">
        <f aca="false">'VP Sheet'!E23</f>
        <v/>
      </c>
      <c r="E21" s="38" t="str">
        <f aca="false">'VP Sheet'!H23</f>
        <v>(none)</v>
      </c>
      <c r="F21" s="38" t="str">
        <f aca="false">IF('VP Sheet'!$G23=1,'VP Sheet'!I23,"")</f>
        <v/>
      </c>
      <c r="G21" s="38" t="str">
        <f aca="false">CONCATENATE(D21,"-",E21,"-",F21)</f>
        <v>-(none)-</v>
      </c>
      <c r="H21" s="38" t="str">
        <f aca="false">CONCATENATE('VP Sheet'!E23,"-",'VP Sheet'!F23,"-",'VP Sheet'!G23)</f>
        <v>--</v>
      </c>
      <c r="I21" s="38" t="n">
        <f aca="false">'VP Sheet'!C23</f>
        <v>0</v>
      </c>
      <c r="J21" s="38" t="str">
        <f aca="false">'VP Sheet'!G23</f>
        <v/>
      </c>
      <c r="K21" s="38" t="str">
        <f aca="false">CONCATENATE('VP Sheet'!E23,"-",'VP Sheet'!F23,"-1")</f>
        <v>--1</v>
      </c>
      <c r="L21" s="38" t="e">
        <f aca="false">IF(J21=1,CONCATENATE(E21,"-",F21),CONCATENATE(VLOOKUP(K21,$B$6:$F$61,4,FALSE()),"-",VLOOKUP(K21,$B$6:$F$61,5,FALSE())))</f>
        <v>#N/A</v>
      </c>
      <c r="M21" s="38" t="n">
        <f aca="false">temp_v!I29*0.001</f>
        <v>0</v>
      </c>
      <c r="N21" s="38" t="n">
        <f aca="false">temp_v!J29*0.001</f>
        <v>0</v>
      </c>
      <c r="O21" s="38" t="n">
        <f aca="false">0.5+0.057*I21</f>
        <v>0.5</v>
      </c>
      <c r="P21" s="104" t="n">
        <v>16</v>
      </c>
      <c r="Q21" s="111" t="n">
        <f aca="false">COUNTIF($H$6:$H$61,CONCATENATE($Q$4,"-",$P21,"-",Q$5))</f>
        <v>0</v>
      </c>
      <c r="R21" s="111" t="n">
        <f aca="false">COUNTIF($H$6:$H$61,CONCATENATE($Q$4,"-",$P21,"-",R$5))</f>
        <v>0</v>
      </c>
      <c r="S21" s="111" t="n">
        <f aca="false">COUNTIF($H$6:$H$61,CONCATENATE($Q$4,"-",$P21,"-",S$5))</f>
        <v>0</v>
      </c>
      <c r="T21" s="111" t="n">
        <f aca="false">COUNTIF($H$6:$H$61,CONCATENATE($Q$4,"-",$P21,"-",T$5))</f>
        <v>0</v>
      </c>
      <c r="U21" s="111" t="n">
        <f aca="false">COUNTIF($H$6:$H$61,CONCATENATE($U$4,"-",$P21,"-",U$5))</f>
        <v>0</v>
      </c>
      <c r="V21" s="111" t="n">
        <f aca="false">COUNTIF($H$6:$H$61,CONCATENATE($U$4,"-",$P21,"-",V$5))</f>
        <v>0</v>
      </c>
      <c r="W21" s="111" t="n">
        <f aca="false">COUNTIF($H$6:$H$61,CONCATENATE(W$4,"-",$P21,"-",W$5))</f>
        <v>0</v>
      </c>
      <c r="X21" s="111" t="n">
        <f aca="false">COUNTIF($H$6:$H$61,CONCATENATE(X$4,"-",$P21,"-",X$5))</f>
        <v>0</v>
      </c>
    </row>
    <row r="22" customFormat="false" ht="12" hidden="false" customHeight="false" outlineLevel="0" collapsed="false">
      <c r="A22" s="38" t="s">
        <v>231</v>
      </c>
      <c r="B22" s="38" t="str">
        <f aca="false">CONCATENATE('VP Sheet'!E24,"-",'VP Sheet'!F24,"-",'VP Sheet'!G24)</f>
        <v>--</v>
      </c>
      <c r="D22" s="38" t="str">
        <f aca="false">'VP Sheet'!E24</f>
        <v/>
      </c>
      <c r="E22" s="38" t="str">
        <f aca="false">'VP Sheet'!H24</f>
        <v>(none)</v>
      </c>
      <c r="F22" s="38" t="str">
        <f aca="false">IF('VP Sheet'!$G24=1,'VP Sheet'!I24,"")</f>
        <v/>
      </c>
      <c r="G22" s="38" t="str">
        <f aca="false">CONCATENATE(D22,"-",E22,"-",F22)</f>
        <v>-(none)-</v>
      </c>
      <c r="H22" s="38" t="str">
        <f aca="false">CONCATENATE('VP Sheet'!E24,"-",'VP Sheet'!F24,"-",'VP Sheet'!G24)</f>
        <v>--</v>
      </c>
      <c r="I22" s="38" t="n">
        <f aca="false">'VP Sheet'!C24</f>
        <v>0</v>
      </c>
      <c r="J22" s="38" t="str">
        <f aca="false">'VP Sheet'!G24</f>
        <v/>
      </c>
      <c r="K22" s="38" t="str">
        <f aca="false">CONCATENATE('VP Sheet'!E24,"-",'VP Sheet'!F24,"-1")</f>
        <v>--1</v>
      </c>
      <c r="L22" s="38" t="e">
        <f aca="false">IF(J22=1,CONCATENATE(E22,"-",F22),CONCATENATE(VLOOKUP(K22,$B$6:$F$61,4,FALSE()),"-",VLOOKUP(K22,$B$6:$F$61,5,FALSE())))</f>
        <v>#N/A</v>
      </c>
      <c r="M22" s="38" t="n">
        <f aca="false">temp_v!I30*0.001</f>
        <v>0</v>
      </c>
      <c r="N22" s="38" t="n">
        <f aca="false">temp_v!J30*0.001</f>
        <v>0</v>
      </c>
      <c r="O22" s="38" t="n">
        <f aca="false">0.5+0.057*I22</f>
        <v>0.5</v>
      </c>
      <c r="P22" s="104" t="n">
        <v>17</v>
      </c>
      <c r="Q22" s="111" t="n">
        <f aca="false">COUNTIF($H$6:$H$61,CONCATENATE($Q$4,"-",$P22,"-",Q$5))</f>
        <v>0</v>
      </c>
      <c r="R22" s="111" t="n">
        <f aca="false">COUNTIF($H$6:$H$61,CONCATENATE($Q$4,"-",$P22,"-",R$5))</f>
        <v>0</v>
      </c>
      <c r="S22" s="111" t="n">
        <f aca="false">COUNTIF($H$6:$H$61,CONCATENATE($Q$4,"-",$P22,"-",S$5))</f>
        <v>0</v>
      </c>
      <c r="T22" s="111" t="n">
        <f aca="false">COUNTIF($H$6:$H$61,CONCATENATE($Q$4,"-",$P22,"-",T$5))</f>
        <v>0</v>
      </c>
      <c r="U22" s="111" t="n">
        <f aca="false">COUNTIF($H$6:$H$61,CONCATENATE($U$4,"-",$P22,"-",U$5))</f>
        <v>0</v>
      </c>
      <c r="V22" s="111" t="n">
        <f aca="false">COUNTIF($H$6:$H$61,CONCATENATE($U$4,"-",$P22,"-",V$5))</f>
        <v>0</v>
      </c>
      <c r="W22" s="111" t="n">
        <f aca="false">COUNTIF($H$6:$H$61,CONCATENATE(W$4,"-",$P22,"-",W$5))</f>
        <v>0</v>
      </c>
      <c r="X22" s="111" t="n">
        <f aca="false">COUNTIF($H$6:$H$61,CONCATENATE(X$4,"-",$P22,"-",X$5))</f>
        <v>0</v>
      </c>
    </row>
    <row r="23" customFormat="false" ht="12" hidden="false" customHeight="false" outlineLevel="0" collapsed="false">
      <c r="A23" s="38" t="s">
        <v>232</v>
      </c>
      <c r="B23" s="38" t="str">
        <f aca="false">CONCATENATE('VP Sheet'!E25,"-",'VP Sheet'!F25,"-",'VP Sheet'!G25)</f>
        <v>--</v>
      </c>
      <c r="D23" s="38" t="str">
        <f aca="false">'VP Sheet'!E25</f>
        <v/>
      </c>
      <c r="E23" s="38" t="str">
        <f aca="false">'VP Sheet'!H25</f>
        <v>(none)</v>
      </c>
      <c r="F23" s="38" t="str">
        <f aca="false">IF('VP Sheet'!$G25=1,'VP Sheet'!I25,"")</f>
        <v/>
      </c>
      <c r="G23" s="38" t="str">
        <f aca="false">CONCATENATE(D23,"-",E23,"-",F23)</f>
        <v>-(none)-</v>
      </c>
      <c r="H23" s="38" t="str">
        <f aca="false">CONCATENATE('VP Sheet'!E25,"-",'VP Sheet'!F25,"-",'VP Sheet'!G25)</f>
        <v>--</v>
      </c>
      <c r="I23" s="38" t="n">
        <f aca="false">'VP Sheet'!C25</f>
        <v>0</v>
      </c>
      <c r="J23" s="38" t="str">
        <f aca="false">'VP Sheet'!G25</f>
        <v/>
      </c>
      <c r="K23" s="38" t="str">
        <f aca="false">CONCATENATE('VP Sheet'!E25,"-",'VP Sheet'!F25,"-1")</f>
        <v>--1</v>
      </c>
      <c r="L23" s="38" t="e">
        <f aca="false">IF(J23=1,CONCATENATE(E23,"-",F23),CONCATENATE(VLOOKUP(K23,$B$6:$F$61,4,FALSE()),"-",VLOOKUP(K23,$B$6:$F$61,5,FALSE())))</f>
        <v>#N/A</v>
      </c>
      <c r="M23" s="38" t="n">
        <f aca="false">temp_v!I31*0.001</f>
        <v>0</v>
      </c>
      <c r="N23" s="38" t="n">
        <f aca="false">temp_v!J31*0.001</f>
        <v>0</v>
      </c>
      <c r="O23" s="38" t="n">
        <f aca="false">0.5+0.057*I23</f>
        <v>0.5</v>
      </c>
      <c r="P23" s="104" t="n">
        <v>18</v>
      </c>
      <c r="Q23" s="111" t="n">
        <f aca="false">COUNTIF($H$6:$H$61,CONCATENATE($Q$4,"-",$P23,"-",Q$5))</f>
        <v>0</v>
      </c>
      <c r="R23" s="111" t="n">
        <f aca="false">COUNTIF($H$6:$H$61,CONCATENATE($Q$4,"-",$P23,"-",R$5))</f>
        <v>0</v>
      </c>
      <c r="S23" s="111" t="n">
        <f aca="false">COUNTIF($H$6:$H$61,CONCATENATE($Q$4,"-",$P23,"-",S$5))</f>
        <v>0</v>
      </c>
      <c r="T23" s="111" t="n">
        <f aca="false">COUNTIF($H$6:$H$61,CONCATENATE($Q$4,"-",$P23,"-",T$5))</f>
        <v>0</v>
      </c>
      <c r="U23" s="111" t="n">
        <f aca="false">COUNTIF($H$6:$H$61,CONCATENATE($U$4,"-",$P23,"-",U$5))</f>
        <v>0</v>
      </c>
      <c r="V23" s="111" t="n">
        <f aca="false">COUNTIF($H$6:$H$61,CONCATENATE($U$4,"-",$P23,"-",V$5))</f>
        <v>0</v>
      </c>
      <c r="W23" s="111" t="n">
        <f aca="false">COUNTIF($H$6:$H$61,CONCATENATE(W$4,"-",$P23,"-",W$5))</f>
        <v>0</v>
      </c>
      <c r="X23" s="111" t="n">
        <f aca="false">COUNTIF($H$6:$H$61,CONCATENATE(X$4,"-",$P23,"-",X$5))</f>
        <v>0</v>
      </c>
    </row>
    <row r="24" customFormat="false" ht="12" hidden="false" customHeight="false" outlineLevel="0" collapsed="false">
      <c r="A24" s="38" t="s">
        <v>233</v>
      </c>
      <c r="B24" s="38" t="str">
        <f aca="false">CONCATENATE('VP Sheet'!E26,"-",'VP Sheet'!F26,"-",'VP Sheet'!G26)</f>
        <v>--</v>
      </c>
      <c r="D24" s="38" t="str">
        <f aca="false">'VP Sheet'!E26</f>
        <v/>
      </c>
      <c r="E24" s="38" t="str">
        <f aca="false">'VP Sheet'!H26</f>
        <v>(none)</v>
      </c>
      <c r="F24" s="38" t="str">
        <f aca="false">IF('VP Sheet'!$G26=1,'VP Sheet'!I26,"")</f>
        <v/>
      </c>
      <c r="G24" s="38" t="str">
        <f aca="false">CONCATENATE(D24,"-",E24,"-",F24)</f>
        <v>-(none)-</v>
      </c>
      <c r="H24" s="38" t="str">
        <f aca="false">CONCATENATE('VP Sheet'!E26,"-",'VP Sheet'!F26,"-",'VP Sheet'!G26)</f>
        <v>--</v>
      </c>
      <c r="I24" s="38" t="n">
        <f aca="false">'VP Sheet'!C26</f>
        <v>0</v>
      </c>
      <c r="J24" s="38" t="str">
        <f aca="false">'VP Sheet'!G26</f>
        <v/>
      </c>
      <c r="K24" s="38" t="str">
        <f aca="false">CONCATENATE('VP Sheet'!E26,"-",'VP Sheet'!F26,"-1")</f>
        <v>--1</v>
      </c>
      <c r="L24" s="38" t="e">
        <f aca="false">IF(J24=1,CONCATENATE(E24,"-",F24),CONCATENATE(VLOOKUP(K24,$B$6:$F$61,4,FALSE()),"-",VLOOKUP(K24,$B$6:$F$61,5,FALSE())))</f>
        <v>#N/A</v>
      </c>
      <c r="M24" s="38" t="n">
        <f aca="false">temp_v!I32*0.001</f>
        <v>0</v>
      </c>
      <c r="N24" s="38" t="n">
        <f aca="false">temp_v!J32*0.001</f>
        <v>0</v>
      </c>
      <c r="O24" s="38" t="n">
        <f aca="false">0.5+0.057*I24</f>
        <v>0.5</v>
      </c>
      <c r="P24" s="104" t="n">
        <v>19</v>
      </c>
      <c r="Q24" s="111" t="n">
        <f aca="false">COUNTIF($H$6:$H$61,CONCATENATE($Q$4,"-",$P24,"-",Q$5))</f>
        <v>0</v>
      </c>
      <c r="R24" s="111" t="n">
        <f aca="false">COUNTIF($H$6:$H$61,CONCATENATE($Q$4,"-",$P24,"-",R$5))</f>
        <v>0</v>
      </c>
      <c r="S24" s="111" t="n">
        <f aca="false">COUNTIF($H$6:$H$61,CONCATENATE($Q$4,"-",$P24,"-",S$5))</f>
        <v>0</v>
      </c>
      <c r="T24" s="111" t="n">
        <f aca="false">COUNTIF($H$6:$H$61,CONCATENATE($Q$4,"-",$P24,"-",T$5))</f>
        <v>0</v>
      </c>
      <c r="U24" s="111" t="n">
        <f aca="false">COUNTIF($H$6:$H$61,CONCATENATE($U$4,"-",$P24,"-",U$5))</f>
        <v>0</v>
      </c>
      <c r="V24" s="111" t="n">
        <f aca="false">COUNTIF($H$6:$H$61,CONCATENATE($U$4,"-",$P24,"-",V$5))</f>
        <v>0</v>
      </c>
      <c r="W24" s="111" t="n">
        <f aca="false">COUNTIF($H$6:$H$61,CONCATENATE(W$4,"-",$P24,"-",W$5))</f>
        <v>0</v>
      </c>
      <c r="X24" s="111" t="n">
        <f aca="false">COUNTIF($H$6:$H$61,CONCATENATE(X$4,"-",$P24,"-",X$5))</f>
        <v>0</v>
      </c>
    </row>
    <row r="25" customFormat="false" ht="12" hidden="false" customHeight="false" outlineLevel="0" collapsed="false">
      <c r="A25" s="38" t="s">
        <v>234</v>
      </c>
      <c r="B25" s="38" t="str">
        <f aca="false">CONCATENATE('VP Sheet'!E27,"-",'VP Sheet'!F27,"-",'VP Sheet'!G27)</f>
        <v>--</v>
      </c>
      <c r="D25" s="38" t="str">
        <f aca="false">'VP Sheet'!E27</f>
        <v/>
      </c>
      <c r="E25" s="38" t="str">
        <f aca="false">'VP Sheet'!H27</f>
        <v>(none)</v>
      </c>
      <c r="F25" s="38" t="str">
        <f aca="false">IF('VP Sheet'!$G27=1,'VP Sheet'!I27,"")</f>
        <v/>
      </c>
      <c r="G25" s="38" t="str">
        <f aca="false">CONCATENATE(D25,"-",E25,"-",F25)</f>
        <v>-(none)-</v>
      </c>
      <c r="H25" s="38" t="str">
        <f aca="false">CONCATENATE('VP Sheet'!E27,"-",'VP Sheet'!F27,"-",'VP Sheet'!G27)</f>
        <v>--</v>
      </c>
      <c r="I25" s="38" t="n">
        <f aca="false">'VP Sheet'!C27</f>
        <v>0</v>
      </c>
      <c r="J25" s="38" t="str">
        <f aca="false">'VP Sheet'!G27</f>
        <v/>
      </c>
      <c r="K25" s="38" t="str">
        <f aca="false">CONCATENATE('VP Sheet'!E27,"-",'VP Sheet'!F27,"-1")</f>
        <v>--1</v>
      </c>
      <c r="L25" s="38" t="e">
        <f aca="false">IF(J25=1,CONCATENATE(E25,"-",F25),CONCATENATE(VLOOKUP(K25,$B$6:$F$61,4,FALSE()),"-",VLOOKUP(K25,$B$6:$F$61,5,FALSE())))</f>
        <v>#N/A</v>
      </c>
      <c r="M25" s="38" t="n">
        <f aca="false">temp_v!I33*0.001</f>
        <v>0</v>
      </c>
      <c r="N25" s="38" t="n">
        <f aca="false">temp_v!J33*0.001</f>
        <v>0</v>
      </c>
      <c r="O25" s="38" t="n">
        <f aca="false">0.5+0.057*I25</f>
        <v>0.5</v>
      </c>
      <c r="P25" s="104" t="n">
        <v>20</v>
      </c>
      <c r="Q25" s="111" t="n">
        <f aca="false">COUNTIF($H$6:$H$61,CONCATENATE($Q$4,"-",$P25,"-",Q$5))</f>
        <v>0</v>
      </c>
      <c r="R25" s="111" t="n">
        <f aca="false">COUNTIF($H$6:$H$61,CONCATENATE($Q$4,"-",$P25,"-",R$5))</f>
        <v>0</v>
      </c>
      <c r="S25" s="111" t="n">
        <f aca="false">COUNTIF($H$6:$H$61,CONCATENATE($Q$4,"-",$P25,"-",S$5))</f>
        <v>0</v>
      </c>
      <c r="T25" s="111" t="n">
        <f aca="false">COUNTIF($H$6:$H$61,CONCATENATE($Q$4,"-",$P25,"-",T$5))</f>
        <v>0</v>
      </c>
      <c r="U25" s="111" t="n">
        <f aca="false">COUNTIF($H$6:$H$61,CONCATENATE($U$4,"-",$P25,"-",U$5))</f>
        <v>0</v>
      </c>
      <c r="V25" s="111" t="n">
        <f aca="false">COUNTIF($H$6:$H$61,CONCATENATE($U$4,"-",$P25,"-",V$5))</f>
        <v>0</v>
      </c>
      <c r="W25" s="111" t="n">
        <f aca="false">COUNTIF($H$6:$H$61,CONCATENATE(W$4,"-",$P25,"-",W$5))</f>
        <v>0</v>
      </c>
      <c r="X25" s="111" t="n">
        <f aca="false">COUNTIF($H$6:$H$61,CONCATENATE(X$4,"-",$P25,"-",X$5))</f>
        <v>0</v>
      </c>
    </row>
    <row r="26" customFormat="false" ht="12" hidden="false" customHeight="false" outlineLevel="0" collapsed="false">
      <c r="A26" s="38" t="s">
        <v>235</v>
      </c>
      <c r="B26" s="38" t="str">
        <f aca="false">CONCATENATE('VP Sheet'!E28,"-",'VP Sheet'!F28,"-",'VP Sheet'!G28)</f>
        <v>--</v>
      </c>
      <c r="D26" s="38" t="str">
        <f aca="false">'VP Sheet'!E28</f>
        <v/>
      </c>
      <c r="E26" s="38" t="str">
        <f aca="false">'VP Sheet'!H28</f>
        <v>(none)</v>
      </c>
      <c r="F26" s="38" t="str">
        <f aca="false">IF('VP Sheet'!$G28=1,'VP Sheet'!I28,"")</f>
        <v/>
      </c>
      <c r="G26" s="38" t="str">
        <f aca="false">CONCATENATE(D26,"-",E26,"-",F26)</f>
        <v>-(none)-</v>
      </c>
      <c r="H26" s="38" t="str">
        <f aca="false">CONCATENATE('VP Sheet'!E28,"-",'VP Sheet'!F28,"-",'VP Sheet'!G28)</f>
        <v>--</v>
      </c>
      <c r="I26" s="38" t="n">
        <f aca="false">'VP Sheet'!C28</f>
        <v>0</v>
      </c>
      <c r="J26" s="38" t="str">
        <f aca="false">'VP Sheet'!G28</f>
        <v/>
      </c>
      <c r="K26" s="38" t="str">
        <f aca="false">CONCATENATE('VP Sheet'!E28,"-",'VP Sheet'!F28,"-1")</f>
        <v>--1</v>
      </c>
      <c r="L26" s="38" t="e">
        <f aca="false">IF(J26=1,CONCATENATE(E26,"-",F26),CONCATENATE(VLOOKUP(K26,$B$6:$F$61,4,FALSE()),"-",VLOOKUP(K26,$B$6:$F$61,5,FALSE())))</f>
        <v>#N/A</v>
      </c>
      <c r="M26" s="38" t="n">
        <f aca="false">temp_v!I34*0.001</f>
        <v>0</v>
      </c>
      <c r="N26" s="38" t="n">
        <f aca="false">temp_v!J34*0.001</f>
        <v>0</v>
      </c>
      <c r="O26" s="38" t="n">
        <f aca="false">0.5+0.057*I26</f>
        <v>0.5</v>
      </c>
      <c r="P26" s="104" t="n">
        <v>21</v>
      </c>
      <c r="Q26" s="111" t="n">
        <f aca="false">COUNTIF($H$6:$H$61,CONCATENATE($Q$4,"-",$P26,"-",Q$5))</f>
        <v>0</v>
      </c>
      <c r="R26" s="111" t="n">
        <f aca="false">COUNTIF($H$6:$H$61,CONCATENATE($Q$4,"-",$P26,"-",R$5))</f>
        <v>0</v>
      </c>
      <c r="S26" s="111" t="n">
        <f aca="false">COUNTIF($H$6:$H$61,CONCATENATE($Q$4,"-",$P26,"-",S$5))</f>
        <v>0</v>
      </c>
      <c r="T26" s="111" t="n">
        <f aca="false">COUNTIF($H$6:$H$61,CONCATENATE($Q$4,"-",$P26,"-",T$5))</f>
        <v>0</v>
      </c>
      <c r="U26" s="111" t="n">
        <f aca="false">COUNTIF($H$6:$H$61,CONCATENATE($U$4,"-",$P26,"-",U$5))</f>
        <v>0</v>
      </c>
      <c r="V26" s="111" t="n">
        <f aca="false">COUNTIF($H$6:$H$61,CONCATENATE($U$4,"-",$P26,"-",V$5))</f>
        <v>0</v>
      </c>
      <c r="W26" s="111" t="n">
        <f aca="false">COUNTIF($H$6:$H$61,CONCATENATE(W$4,"-",$P26,"-",W$5))</f>
        <v>0</v>
      </c>
      <c r="X26" s="111" t="n">
        <f aca="false">COUNTIF($H$6:$H$61,CONCATENATE(X$4,"-",$P26,"-",X$5))</f>
        <v>0</v>
      </c>
    </row>
    <row r="27" customFormat="false" ht="12" hidden="false" customHeight="false" outlineLevel="0" collapsed="false">
      <c r="A27" s="38" t="s">
        <v>236</v>
      </c>
      <c r="B27" s="38" t="str">
        <f aca="false">CONCATENATE('VP Sheet'!E29,"-",'VP Sheet'!F29,"-",'VP Sheet'!G29)</f>
        <v>--</v>
      </c>
      <c r="D27" s="38" t="str">
        <f aca="false">'VP Sheet'!E29</f>
        <v/>
      </c>
      <c r="E27" s="38" t="str">
        <f aca="false">'VP Sheet'!H29</f>
        <v>(none)</v>
      </c>
      <c r="F27" s="38" t="str">
        <f aca="false">IF('VP Sheet'!$G29=1,'VP Sheet'!I29,"")</f>
        <v/>
      </c>
      <c r="G27" s="38" t="str">
        <f aca="false">CONCATENATE(D27,"-",E27,"-",F27)</f>
        <v>-(none)-</v>
      </c>
      <c r="H27" s="38" t="str">
        <f aca="false">CONCATENATE('VP Sheet'!E29,"-",'VP Sheet'!F29,"-",'VP Sheet'!G29)</f>
        <v>--</v>
      </c>
      <c r="I27" s="38" t="n">
        <f aca="false">'VP Sheet'!C29</f>
        <v>0</v>
      </c>
      <c r="J27" s="38" t="str">
        <f aca="false">'VP Sheet'!G29</f>
        <v/>
      </c>
      <c r="K27" s="38" t="str">
        <f aca="false">CONCATENATE('VP Sheet'!E29,"-",'VP Sheet'!F29,"-1")</f>
        <v>--1</v>
      </c>
      <c r="L27" s="38" t="e">
        <f aca="false">IF(J27=1,CONCATENATE(E27,"-",F27),CONCATENATE(VLOOKUP(K27,$B$6:$F$61,4,FALSE()),"-",VLOOKUP(K27,$B$6:$F$61,5,FALSE())))</f>
        <v>#N/A</v>
      </c>
      <c r="M27" s="38" t="n">
        <f aca="false">temp_v!I35*0.001</f>
        <v>0</v>
      </c>
      <c r="N27" s="38" t="n">
        <f aca="false">temp_v!J35*0.001</f>
        <v>0</v>
      </c>
      <c r="O27" s="38" t="n">
        <f aca="false">0.5+0.057*I27</f>
        <v>0.5</v>
      </c>
      <c r="P27" s="104" t="n">
        <v>22</v>
      </c>
      <c r="Q27" s="111" t="n">
        <f aca="false">COUNTIF($H$6:$H$61,CONCATENATE($Q$4,"-",$P27,"-",Q$5))</f>
        <v>0</v>
      </c>
      <c r="R27" s="111" t="n">
        <f aca="false">COUNTIF($H$6:$H$61,CONCATENATE($Q$4,"-",$P27,"-",R$5))</f>
        <v>0</v>
      </c>
      <c r="S27" s="111" t="n">
        <f aca="false">COUNTIF($H$6:$H$61,CONCATENATE($Q$4,"-",$P27,"-",S$5))</f>
        <v>0</v>
      </c>
      <c r="T27" s="111" t="n">
        <f aca="false">COUNTIF($H$6:$H$61,CONCATENATE($Q$4,"-",$P27,"-",T$5))</f>
        <v>0</v>
      </c>
      <c r="U27" s="111" t="n">
        <f aca="false">COUNTIF($H$6:$H$61,CONCATENATE($U$4,"-",$P27,"-",U$5))</f>
        <v>0</v>
      </c>
      <c r="V27" s="111" t="n">
        <f aca="false">COUNTIF($H$6:$H$61,CONCATENATE($U$4,"-",$P27,"-",V$5))</f>
        <v>0</v>
      </c>
      <c r="W27" s="111" t="n">
        <f aca="false">COUNTIF($H$6:$H$61,CONCATENATE(W$4,"-",$P27,"-",W$5))</f>
        <v>0</v>
      </c>
      <c r="X27" s="111" t="n">
        <f aca="false">COUNTIF($H$6:$H$61,CONCATENATE(X$4,"-",$P27,"-",X$5))</f>
        <v>0</v>
      </c>
    </row>
    <row r="28" customFormat="false" ht="12" hidden="false" customHeight="false" outlineLevel="0" collapsed="false">
      <c r="A28" s="38" t="s">
        <v>237</v>
      </c>
      <c r="B28" s="38" t="str">
        <f aca="false">CONCATENATE('VP Sheet'!E30,"-",'VP Sheet'!F30,"-",'VP Sheet'!G30)</f>
        <v>--</v>
      </c>
      <c r="D28" s="38" t="str">
        <f aca="false">'VP Sheet'!E30</f>
        <v/>
      </c>
      <c r="E28" s="38" t="str">
        <f aca="false">'VP Sheet'!H30</f>
        <v>(none)</v>
      </c>
      <c r="F28" s="38" t="str">
        <f aca="false">IF('VP Sheet'!$G30=1,'VP Sheet'!I30,"")</f>
        <v/>
      </c>
      <c r="G28" s="38" t="str">
        <f aca="false">CONCATENATE(D28,"-",E28,"-",F28)</f>
        <v>-(none)-</v>
      </c>
      <c r="H28" s="38" t="str">
        <f aca="false">CONCATENATE('VP Sheet'!E30,"-",'VP Sheet'!F30,"-",'VP Sheet'!G30)</f>
        <v>--</v>
      </c>
      <c r="I28" s="38" t="n">
        <f aca="false">'VP Sheet'!C30</f>
        <v>0</v>
      </c>
      <c r="J28" s="38" t="str">
        <f aca="false">'VP Sheet'!G30</f>
        <v/>
      </c>
      <c r="K28" s="38" t="str">
        <f aca="false">CONCATENATE('VP Sheet'!E30,"-",'VP Sheet'!F30,"-1")</f>
        <v>--1</v>
      </c>
      <c r="L28" s="38" t="e">
        <f aca="false">IF(J28=1,CONCATENATE(E28,"-",F28),CONCATENATE(VLOOKUP(K28,$B$6:$F$61,4,FALSE()),"-",VLOOKUP(K28,$B$6:$F$61,5,FALSE())))</f>
        <v>#N/A</v>
      </c>
      <c r="M28" s="38" t="n">
        <f aca="false">temp_v!I36*0.001</f>
        <v>0</v>
      </c>
      <c r="N28" s="38" t="n">
        <f aca="false">temp_v!J36*0.001</f>
        <v>0</v>
      </c>
      <c r="O28" s="38" t="n">
        <f aca="false">0.5+0.057*I28</f>
        <v>0.5</v>
      </c>
      <c r="P28" s="104" t="n">
        <v>23</v>
      </c>
      <c r="Q28" s="111" t="n">
        <f aca="false">COUNTIF($H$6:$H$61,CONCATENATE($Q$4,"-",$P28,"-",Q$5))</f>
        <v>0</v>
      </c>
      <c r="R28" s="111" t="n">
        <f aca="false">COUNTIF($H$6:$H$61,CONCATENATE($Q$4,"-",$P28,"-",R$5))</f>
        <v>0</v>
      </c>
      <c r="S28" s="111" t="n">
        <f aca="false">COUNTIF($H$6:$H$61,CONCATENATE($Q$4,"-",$P28,"-",S$5))</f>
        <v>0</v>
      </c>
      <c r="T28" s="111" t="n">
        <f aca="false">COUNTIF($H$6:$H$61,CONCATENATE($Q$4,"-",$P28,"-",T$5))</f>
        <v>0</v>
      </c>
      <c r="U28" s="111" t="n">
        <f aca="false">COUNTIF($H$6:$H$61,CONCATENATE($U$4,"-",$P28,"-",U$5))</f>
        <v>0</v>
      </c>
      <c r="V28" s="111" t="n">
        <f aca="false">COUNTIF($H$6:$H$61,CONCATENATE($U$4,"-",$P28,"-",V$5))</f>
        <v>0</v>
      </c>
      <c r="W28" s="111" t="n">
        <f aca="false">COUNTIF($H$6:$H$61,CONCATENATE(W$4,"-",$P28,"-",W$5))</f>
        <v>0</v>
      </c>
      <c r="X28" s="111" t="n">
        <f aca="false">COUNTIF($H$6:$H$61,CONCATENATE(X$4,"-",$P28,"-",X$5))</f>
        <v>0</v>
      </c>
    </row>
    <row r="29" customFormat="false" ht="12" hidden="false" customHeight="false" outlineLevel="0" collapsed="false">
      <c r="A29" s="38" t="s">
        <v>238</v>
      </c>
      <c r="B29" s="38" t="str">
        <f aca="false">CONCATENATE('VP Sheet'!E31,"-",'VP Sheet'!F31,"-",'VP Sheet'!G31)</f>
        <v>--</v>
      </c>
      <c r="D29" s="38" t="str">
        <f aca="false">'VP Sheet'!E31</f>
        <v/>
      </c>
      <c r="E29" s="38" t="str">
        <f aca="false">'VP Sheet'!H31</f>
        <v>(none)</v>
      </c>
      <c r="F29" s="38" t="str">
        <f aca="false">IF('VP Sheet'!$G31=1,'VP Sheet'!I31,"")</f>
        <v/>
      </c>
      <c r="G29" s="38" t="str">
        <f aca="false">CONCATENATE(D29,"-",E29,"-",F29)</f>
        <v>-(none)-</v>
      </c>
      <c r="H29" s="38" t="str">
        <f aca="false">CONCATENATE('VP Sheet'!E31,"-",'VP Sheet'!F31,"-",'VP Sheet'!G31)</f>
        <v>--</v>
      </c>
      <c r="I29" s="38" t="n">
        <f aca="false">'VP Sheet'!C31</f>
        <v>0</v>
      </c>
      <c r="J29" s="38" t="str">
        <f aca="false">'VP Sheet'!G31</f>
        <v/>
      </c>
      <c r="K29" s="38" t="str">
        <f aca="false">CONCATENATE('VP Sheet'!E31,"-",'VP Sheet'!F31,"-1")</f>
        <v>--1</v>
      </c>
      <c r="L29" s="38" t="e">
        <f aca="false">IF(J29=1,CONCATENATE(E29,"-",F29),CONCATENATE(VLOOKUP(K29,$B$6:$F$61,4,FALSE()),"-",VLOOKUP(K29,$B$6:$F$61,5,FALSE())))</f>
        <v>#N/A</v>
      </c>
      <c r="M29" s="38" t="n">
        <f aca="false">temp_v!I37*0.001</f>
        <v>0</v>
      </c>
      <c r="N29" s="38" t="n">
        <f aca="false">temp_v!J37*0.001</f>
        <v>0</v>
      </c>
      <c r="O29" s="38" t="n">
        <f aca="false">0.5+0.057*I29</f>
        <v>0.5</v>
      </c>
      <c r="P29" s="104" t="n">
        <v>24</v>
      </c>
      <c r="Q29" s="111" t="n">
        <f aca="false">COUNTIF($H$6:$H$61,CONCATENATE($Q$4,"-",$P29,"-",Q$5))</f>
        <v>0</v>
      </c>
      <c r="R29" s="111" t="n">
        <f aca="false">COUNTIF($H$6:$H$61,CONCATENATE($Q$4,"-",$P29,"-",R$5))</f>
        <v>0</v>
      </c>
      <c r="S29" s="111" t="n">
        <f aca="false">COUNTIF($H$6:$H$61,CONCATENATE($Q$4,"-",$P29,"-",S$5))</f>
        <v>0</v>
      </c>
      <c r="T29" s="111" t="n">
        <f aca="false">COUNTIF($H$6:$H$61,CONCATENATE($Q$4,"-",$P29,"-",T$5))</f>
        <v>0</v>
      </c>
      <c r="U29" s="111" t="n">
        <f aca="false">COUNTIF($H$6:$H$61,CONCATENATE($U$4,"-",$P29,"-",U$5))</f>
        <v>0</v>
      </c>
      <c r="V29" s="111" t="n">
        <f aca="false">COUNTIF($H$6:$H$61,CONCATENATE($U$4,"-",$P29,"-",V$5))</f>
        <v>0</v>
      </c>
      <c r="W29" s="111" t="n">
        <f aca="false">COUNTIF($H$6:$H$61,CONCATENATE(W$4,"-",$P29,"-",W$5))</f>
        <v>0</v>
      </c>
      <c r="X29" s="111" t="n">
        <f aca="false">COUNTIF($H$6:$H$61,CONCATENATE(X$4,"-",$P29,"-",X$5))</f>
        <v>0</v>
      </c>
    </row>
    <row r="30" customFormat="false" ht="12" hidden="false" customHeight="false" outlineLevel="0" collapsed="false">
      <c r="A30" s="38" t="s">
        <v>239</v>
      </c>
      <c r="B30" s="38" t="str">
        <f aca="false">CONCATENATE('VP Sheet'!E32,"-",'VP Sheet'!F32,"-",'VP Sheet'!G32)</f>
        <v>--</v>
      </c>
      <c r="D30" s="38" t="str">
        <f aca="false">'VP Sheet'!E32</f>
        <v/>
      </c>
      <c r="E30" s="38" t="str">
        <f aca="false">'VP Sheet'!H32</f>
        <v>(none)</v>
      </c>
      <c r="F30" s="38" t="str">
        <f aca="false">IF('VP Sheet'!$G32=1,'VP Sheet'!I32,"")</f>
        <v/>
      </c>
      <c r="G30" s="38" t="str">
        <f aca="false">CONCATENATE(D30,"-",E30,"-",F30)</f>
        <v>-(none)-</v>
      </c>
      <c r="H30" s="38" t="str">
        <f aca="false">CONCATENATE('VP Sheet'!E32,"-",'VP Sheet'!F32,"-",'VP Sheet'!G32)</f>
        <v>--</v>
      </c>
      <c r="I30" s="38" t="n">
        <f aca="false">'VP Sheet'!C32</f>
        <v>0</v>
      </c>
      <c r="J30" s="38" t="str">
        <f aca="false">'VP Sheet'!G32</f>
        <v/>
      </c>
      <c r="K30" s="38" t="str">
        <f aca="false">CONCATENATE('VP Sheet'!E32,"-",'VP Sheet'!F32,"-1")</f>
        <v>--1</v>
      </c>
      <c r="L30" s="38" t="e">
        <f aca="false">IF(J30=1,CONCATENATE(E30,"-",F30),CONCATENATE(VLOOKUP(K30,$B$6:$F$61,4,FALSE()),"-",VLOOKUP(K30,$B$6:$F$61,5,FALSE())))</f>
        <v>#N/A</v>
      </c>
      <c r="M30" s="38" t="n">
        <f aca="false">temp_v!I38*0.001</f>
        <v>0</v>
      </c>
      <c r="N30" s="38" t="n">
        <f aca="false">temp_v!J38*0.001</f>
        <v>0</v>
      </c>
      <c r="O30" s="38" t="n">
        <f aca="false">0.5+0.057*I30</f>
        <v>0.5</v>
      </c>
      <c r="P30" s="104" t="n">
        <v>25</v>
      </c>
      <c r="Q30" s="111" t="n">
        <f aca="false">COUNTIF($H$6:$H$61,CONCATENATE($Q$4,"-",$P30,"-",Q$5))</f>
        <v>0</v>
      </c>
      <c r="R30" s="111" t="n">
        <f aca="false">COUNTIF($H$6:$H$61,CONCATENATE($Q$4,"-",$P30,"-",R$5))</f>
        <v>0</v>
      </c>
      <c r="S30" s="111" t="n">
        <f aca="false">COUNTIF($H$6:$H$61,CONCATENATE($Q$4,"-",$P30,"-",S$5))</f>
        <v>0</v>
      </c>
      <c r="T30" s="111" t="n">
        <f aca="false">COUNTIF($H$6:$H$61,CONCATENATE($Q$4,"-",$P30,"-",T$5))</f>
        <v>0</v>
      </c>
      <c r="U30" s="111" t="n">
        <f aca="false">COUNTIF($H$6:$H$61,CONCATENATE($U$4,"-",$P30,"-",U$5))</f>
        <v>0</v>
      </c>
      <c r="V30" s="111" t="n">
        <f aca="false">COUNTIF($H$6:$H$61,CONCATENATE($U$4,"-",$P30,"-",V$5))</f>
        <v>0</v>
      </c>
      <c r="W30" s="111" t="n">
        <f aca="false">COUNTIF($H$6:$H$61,CONCATENATE(W$4,"-",$P30,"-",W$5))</f>
        <v>0</v>
      </c>
      <c r="X30" s="111" t="n">
        <f aca="false">COUNTIF($H$6:$H$61,CONCATENATE(X$4,"-",$P30,"-",X$5))</f>
        <v>0</v>
      </c>
    </row>
    <row r="31" customFormat="false" ht="12" hidden="false" customHeight="false" outlineLevel="0" collapsed="false">
      <c r="A31" s="38" t="s">
        <v>240</v>
      </c>
      <c r="B31" s="38" t="str">
        <f aca="false">CONCATENATE('VP Sheet'!E33,"-",'VP Sheet'!F33,"-",'VP Sheet'!G33)</f>
        <v>--</v>
      </c>
      <c r="D31" s="38" t="str">
        <f aca="false">'VP Sheet'!E33</f>
        <v/>
      </c>
      <c r="E31" s="38" t="str">
        <f aca="false">'VP Sheet'!H33</f>
        <v>(none)</v>
      </c>
      <c r="F31" s="38" t="str">
        <f aca="false">IF('VP Sheet'!$G33=1,'VP Sheet'!I33,"")</f>
        <v/>
      </c>
      <c r="G31" s="38" t="str">
        <f aca="false">CONCATENATE(D31,"-",E31,"-",F31)</f>
        <v>-(none)-</v>
      </c>
      <c r="H31" s="38" t="str">
        <f aca="false">CONCATENATE('VP Sheet'!E33,"-",'VP Sheet'!F33,"-",'VP Sheet'!G33)</f>
        <v>--</v>
      </c>
      <c r="I31" s="38" t="n">
        <f aca="false">'VP Sheet'!C33</f>
        <v>0</v>
      </c>
      <c r="J31" s="38" t="str">
        <f aca="false">'VP Sheet'!G33</f>
        <v/>
      </c>
      <c r="K31" s="38" t="str">
        <f aca="false">CONCATENATE('VP Sheet'!E33,"-",'VP Sheet'!F33,"-1")</f>
        <v>--1</v>
      </c>
      <c r="L31" s="38" t="e">
        <f aca="false">IF(J31=1,CONCATENATE(E31,"-",F31),CONCATENATE(VLOOKUP(K31,$B$6:$F$61,4,FALSE()),"-",VLOOKUP(K31,$B$6:$F$61,5,FALSE())))</f>
        <v>#N/A</v>
      </c>
      <c r="M31" s="38" t="n">
        <f aca="false">temp_v!I39*0.001</f>
        <v>0</v>
      </c>
      <c r="N31" s="38" t="n">
        <f aca="false">temp_v!J39*0.001</f>
        <v>0</v>
      </c>
      <c r="O31" s="38" t="n">
        <f aca="false">0.5+0.057*I31</f>
        <v>0.5</v>
      </c>
      <c r="P31" s="104" t="n">
        <v>26</v>
      </c>
      <c r="Q31" s="111" t="n">
        <f aca="false">COUNTIF($H$6:$H$61,CONCATENATE($Q$4,"-",$P31,"-",Q$5))</f>
        <v>0</v>
      </c>
      <c r="R31" s="111" t="n">
        <f aca="false">COUNTIF($H$6:$H$61,CONCATENATE($Q$4,"-",$P31,"-",R$5))</f>
        <v>0</v>
      </c>
      <c r="S31" s="111" t="n">
        <f aca="false">COUNTIF($H$6:$H$61,CONCATENATE($Q$4,"-",$P31,"-",S$5))</f>
        <v>0</v>
      </c>
      <c r="T31" s="111" t="n">
        <f aca="false">COUNTIF($H$6:$H$61,CONCATENATE($Q$4,"-",$P31,"-",T$5))</f>
        <v>0</v>
      </c>
      <c r="U31" s="111" t="n">
        <f aca="false">COUNTIF($H$6:$H$61,CONCATENATE($U$4,"-",$P31,"-",U$5))</f>
        <v>0</v>
      </c>
      <c r="V31" s="111" t="n">
        <f aca="false">COUNTIF($H$6:$H$61,CONCATENATE($U$4,"-",$P31,"-",V$5))</f>
        <v>0</v>
      </c>
      <c r="W31" s="111" t="n">
        <f aca="false">COUNTIF($H$6:$H$61,CONCATENATE(W$4,"-",$P31,"-",W$5))</f>
        <v>0</v>
      </c>
      <c r="X31" s="111" t="n">
        <f aca="false">COUNTIF($H$6:$H$61,CONCATENATE(X$4,"-",$P31,"-",X$5))</f>
        <v>0</v>
      </c>
    </row>
    <row r="32" customFormat="false" ht="12" hidden="false" customHeight="false" outlineLevel="0" collapsed="false">
      <c r="A32" s="38" t="s">
        <v>241</v>
      </c>
      <c r="B32" s="38" t="str">
        <f aca="false">CONCATENATE('VP Sheet'!E34,"-",'VP Sheet'!F34,"-",'VP Sheet'!G34)</f>
        <v>--</v>
      </c>
      <c r="D32" s="38" t="str">
        <f aca="false">'VP Sheet'!E34</f>
        <v/>
      </c>
      <c r="E32" s="38" t="str">
        <f aca="false">'VP Sheet'!H34</f>
        <v>(none)</v>
      </c>
      <c r="F32" s="38" t="str">
        <f aca="false">IF('VP Sheet'!$G34=1,'VP Sheet'!I34,"")</f>
        <v/>
      </c>
      <c r="G32" s="38" t="str">
        <f aca="false">CONCATENATE(D32,"-",E32,"-",F32)</f>
        <v>-(none)-</v>
      </c>
      <c r="H32" s="38" t="str">
        <f aca="false">CONCATENATE('VP Sheet'!E34,"-",'VP Sheet'!F34,"-",'VP Sheet'!G34)</f>
        <v>--</v>
      </c>
      <c r="I32" s="38" t="n">
        <v>120</v>
      </c>
      <c r="J32" s="38" t="str">
        <f aca="false">'VP Sheet'!G34</f>
        <v/>
      </c>
      <c r="K32" s="38" t="str">
        <f aca="false">CONCATENATE('VP Sheet'!E34,"-",'VP Sheet'!F34,"-1")</f>
        <v>--1</v>
      </c>
      <c r="L32" s="38" t="e">
        <f aca="false">IF(J32=1,CONCATENATE(E32,"-",F32),CONCATENATE(VLOOKUP(K32,$B$6:$F$61,4,FALSE()),"-",VLOOKUP(K32,$B$6:$F$61,5,FALSE())))</f>
        <v>#N/A</v>
      </c>
      <c r="M32" s="38" t="n">
        <f aca="false">temp_v!I40*0.001</f>
        <v>0</v>
      </c>
      <c r="N32" s="38" t="n">
        <f aca="false">temp_v!J40*0.001</f>
        <v>0</v>
      </c>
      <c r="O32" s="38" t="n">
        <f aca="false">0.5+0.057*I32</f>
        <v>7.34</v>
      </c>
      <c r="P32" s="104" t="n">
        <v>27</v>
      </c>
      <c r="Q32" s="111" t="n">
        <f aca="false">COUNTIF($H$6:$H$61,CONCATENATE($Q$4,"-",$P32,"-",Q$5))</f>
        <v>0</v>
      </c>
      <c r="R32" s="111" t="n">
        <f aca="false">COUNTIF($H$6:$H$61,CONCATENATE($Q$4,"-",$P32,"-",R$5))</f>
        <v>0</v>
      </c>
      <c r="S32" s="111" t="n">
        <f aca="false">COUNTIF($H$6:$H$61,CONCATENATE($Q$4,"-",$P32,"-",S$5))</f>
        <v>0</v>
      </c>
      <c r="T32" s="111" t="n">
        <f aca="false">COUNTIF($H$6:$H$61,CONCATENATE($Q$4,"-",$P32,"-",T$5))</f>
        <v>0</v>
      </c>
      <c r="U32" s="111" t="n">
        <f aca="false">COUNTIF($H$6:$H$61,CONCATENATE($U$4,"-",$P32,"-",U$5))</f>
        <v>0</v>
      </c>
      <c r="V32" s="111" t="n">
        <f aca="false">COUNTIF($H$6:$H$61,CONCATENATE($U$4,"-",$P32,"-",V$5))</f>
        <v>0</v>
      </c>
      <c r="W32" s="111" t="n">
        <f aca="false">COUNTIF($H$6:$H$61,CONCATENATE(W$4,"-",$P32,"-",W$5))</f>
        <v>0</v>
      </c>
      <c r="X32" s="111" t="n">
        <f aca="false">COUNTIF($H$6:$H$61,CONCATENATE(X$4,"-",$P32,"-",X$5))</f>
        <v>0</v>
      </c>
    </row>
    <row r="33" customFormat="false" ht="12" hidden="false" customHeight="false" outlineLevel="0" collapsed="false">
      <c r="A33" s="38" t="s">
        <v>242</v>
      </c>
      <c r="B33" s="38" t="str">
        <f aca="false">CONCATENATE('VP Sheet'!E35,"-",'VP Sheet'!F35,"-",'VP Sheet'!G35)</f>
        <v>--</v>
      </c>
      <c r="D33" s="38" t="str">
        <f aca="false">'VP Sheet'!E35</f>
        <v/>
      </c>
      <c r="E33" s="38" t="str">
        <f aca="false">'VP Sheet'!H35</f>
        <v>(none)</v>
      </c>
      <c r="F33" s="38" t="str">
        <f aca="false">IF('VP Sheet'!$G35=1,'VP Sheet'!I35,"")</f>
        <v/>
      </c>
      <c r="G33" s="38" t="str">
        <f aca="false">CONCATENATE(D33,"-",E33,"-",F33)</f>
        <v>-(none)-</v>
      </c>
      <c r="H33" s="38" t="str">
        <f aca="false">CONCATENATE('VP Sheet'!E35,"-",'VP Sheet'!F35,"-",'VP Sheet'!G35)</f>
        <v>--</v>
      </c>
      <c r="I33" s="38" t="n">
        <f aca="false">'VP Sheet'!C35</f>
        <v>0</v>
      </c>
      <c r="J33" s="38" t="str">
        <f aca="false">'VP Sheet'!G35</f>
        <v/>
      </c>
      <c r="K33" s="38" t="str">
        <f aca="false">CONCATENATE('VP Sheet'!E35,"-",'VP Sheet'!F35,"-1")</f>
        <v>--1</v>
      </c>
      <c r="L33" s="38" t="e">
        <f aca="false">IF(J33=1,CONCATENATE(E33,"-",F33),CONCATENATE(VLOOKUP(K33,$B$6:$F$61,4,FALSE()),"-",VLOOKUP(K33,$B$6:$F$61,5,FALSE())))</f>
        <v>#N/A</v>
      </c>
      <c r="M33" s="38" t="n">
        <f aca="false">temp_v!I41*0.001</f>
        <v>0</v>
      </c>
      <c r="N33" s="38" t="n">
        <f aca="false">temp_v!J41*0.001</f>
        <v>0</v>
      </c>
      <c r="O33" s="38" t="n">
        <f aca="false">0.5+0.057*I33</f>
        <v>0.5</v>
      </c>
      <c r="P33" s="104" t="n">
        <v>28</v>
      </c>
      <c r="Q33" s="111" t="n">
        <f aca="false">COUNTIF($H$6:$H$61,CONCATENATE($Q$4,"-",$P33,"-",Q$5))</f>
        <v>0</v>
      </c>
      <c r="R33" s="111" t="n">
        <f aca="false">COUNTIF($H$6:$H$61,CONCATENATE($Q$4,"-",$P33,"-",R$5))</f>
        <v>0</v>
      </c>
      <c r="S33" s="111" t="n">
        <f aca="false">COUNTIF($H$6:$H$61,CONCATENATE($Q$4,"-",$P33,"-",S$5))</f>
        <v>0</v>
      </c>
      <c r="T33" s="111" t="n">
        <f aca="false">COUNTIF($H$6:$H$61,CONCATENATE($Q$4,"-",$P33,"-",T$5))</f>
        <v>0</v>
      </c>
      <c r="U33" s="111" t="n">
        <f aca="false">COUNTIF($H$6:$H$61,CONCATENATE($U$4,"-",$P33,"-",U$5))</f>
        <v>0</v>
      </c>
      <c r="V33" s="111" t="n">
        <f aca="false">COUNTIF($H$6:$H$61,CONCATENATE($U$4,"-",$P33,"-",V$5))</f>
        <v>0</v>
      </c>
      <c r="W33" s="111" t="n">
        <f aca="false">COUNTIF($H$6:$H$61,CONCATENATE(W$4,"-",$P33,"-",W$5))</f>
        <v>0</v>
      </c>
      <c r="X33" s="111" t="n">
        <f aca="false">COUNTIF($H$6:$H$61,CONCATENATE(X$4,"-",$P33,"-",X$5))</f>
        <v>0</v>
      </c>
    </row>
    <row r="34" customFormat="false" ht="12" hidden="false" customHeight="false" outlineLevel="0" collapsed="false">
      <c r="A34" s="38" t="s">
        <v>243</v>
      </c>
      <c r="B34" s="38" t="str">
        <f aca="false">CONCATENATE('VP Sheet'!E36,"-",'VP Sheet'!F36,"-",'VP Sheet'!G36)</f>
        <v>--</v>
      </c>
      <c r="D34" s="38" t="str">
        <f aca="false">'VP Sheet'!E36</f>
        <v/>
      </c>
      <c r="E34" s="38" t="str">
        <f aca="false">'VP Sheet'!H36</f>
        <v>(none)</v>
      </c>
      <c r="F34" s="38" t="str">
        <f aca="false">IF('VP Sheet'!$G36=1,'VP Sheet'!I36,"")</f>
        <v/>
      </c>
      <c r="G34" s="38" t="str">
        <f aca="false">CONCATENATE(D34,"-",E34,"-",F34)</f>
        <v>-(none)-</v>
      </c>
      <c r="H34" s="38" t="str">
        <f aca="false">CONCATENATE('VP Sheet'!E36,"-",'VP Sheet'!F36,"-",'VP Sheet'!G36)</f>
        <v>--</v>
      </c>
      <c r="I34" s="38" t="n">
        <f aca="false">'VP Sheet'!C36</f>
        <v>0</v>
      </c>
      <c r="J34" s="38" t="str">
        <f aca="false">'VP Sheet'!G36</f>
        <v/>
      </c>
      <c r="K34" s="38" t="str">
        <f aca="false">CONCATENATE('VP Sheet'!E36,"-",'VP Sheet'!F36,"-1")</f>
        <v>--1</v>
      </c>
      <c r="L34" s="38" t="e">
        <f aca="false">IF(J34=1,CONCATENATE(E34,"-",F34),CONCATENATE(VLOOKUP(K34,$B$6:$F$61,4,FALSE()),"-",VLOOKUP(K34,$B$6:$F$61,5,FALSE())))</f>
        <v>#N/A</v>
      </c>
      <c r="M34" s="38" t="n">
        <f aca="false">temp_v!I42*0.001</f>
        <v>0</v>
      </c>
      <c r="N34" s="38" t="n">
        <f aca="false">temp_v!J42*0.001</f>
        <v>0</v>
      </c>
      <c r="O34" s="38" t="n">
        <f aca="false">0.5+0.057*I34</f>
        <v>0.5</v>
      </c>
      <c r="P34" s="104" t="n">
        <v>29</v>
      </c>
      <c r="Q34" s="111" t="n">
        <f aca="false">COUNTIF($H$6:$H$61,CONCATENATE($Q$4,"-",$P34,"-",Q$5))</f>
        <v>0</v>
      </c>
      <c r="R34" s="111" t="n">
        <f aca="false">COUNTIF($H$6:$H$61,CONCATENATE($Q$4,"-",$P34,"-",R$5))</f>
        <v>0</v>
      </c>
      <c r="S34" s="111" t="n">
        <f aca="false">COUNTIF($H$6:$H$61,CONCATENATE($Q$4,"-",$P34,"-",S$5))</f>
        <v>0</v>
      </c>
      <c r="T34" s="111" t="n">
        <f aca="false">COUNTIF($H$6:$H$61,CONCATENATE($Q$4,"-",$P34,"-",T$5))</f>
        <v>0</v>
      </c>
      <c r="U34" s="111" t="n">
        <f aca="false">COUNTIF($H$6:$H$61,CONCATENATE($U$4,"-",$P34,"-",U$5))</f>
        <v>0</v>
      </c>
      <c r="V34" s="111" t="n">
        <f aca="false">COUNTIF($H$6:$H$61,CONCATENATE($U$4,"-",$P34,"-",V$5))</f>
        <v>0</v>
      </c>
      <c r="W34" s="111" t="n">
        <f aca="false">COUNTIF($H$6:$H$61,CONCATENATE(W$4,"-",$P34,"-",W$5))</f>
        <v>0</v>
      </c>
      <c r="X34" s="111" t="n">
        <f aca="false">COUNTIF($H$6:$H$61,CONCATENATE(X$4,"-",$P34,"-",X$5))</f>
        <v>0</v>
      </c>
    </row>
    <row r="35" customFormat="false" ht="12" hidden="false" customHeight="false" outlineLevel="0" collapsed="false">
      <c r="A35" s="38" t="s">
        <v>244</v>
      </c>
      <c r="B35" s="38" t="str">
        <f aca="false">CONCATENATE('VP Sheet'!E37,"-",'VP Sheet'!F37,"-",'VP Sheet'!G37)</f>
        <v>--</v>
      </c>
      <c r="D35" s="38" t="str">
        <f aca="false">'VP Sheet'!E37</f>
        <v/>
      </c>
      <c r="E35" s="38" t="str">
        <f aca="false">'VP Sheet'!H37</f>
        <v>(none)</v>
      </c>
      <c r="F35" s="38" t="str">
        <f aca="false">IF('VP Sheet'!$G37=1,'VP Sheet'!I37,"")</f>
        <v/>
      </c>
      <c r="G35" s="38" t="str">
        <f aca="false">CONCATENATE(D35,"-",E35,"-",F35)</f>
        <v>-(none)-</v>
      </c>
      <c r="H35" s="38" t="str">
        <f aca="false">CONCATENATE('VP Sheet'!E37,"-",'VP Sheet'!F37,"-",'VP Sheet'!G37)</f>
        <v>--</v>
      </c>
      <c r="I35" s="38" t="n">
        <f aca="false">'VP Sheet'!C37</f>
        <v>0</v>
      </c>
      <c r="J35" s="38" t="str">
        <f aca="false">'VP Sheet'!G37</f>
        <v/>
      </c>
      <c r="K35" s="38" t="str">
        <f aca="false">CONCATENATE('VP Sheet'!E37,"-",'VP Sheet'!F37,"-1")</f>
        <v>--1</v>
      </c>
      <c r="L35" s="38" t="e">
        <f aca="false">IF(J35=1,CONCATENATE(E35,"-",F35),CONCATENATE(VLOOKUP(K35,$B$6:$F$61,4,FALSE()),"-",VLOOKUP(K35,$B$6:$F$61,5,FALSE())))</f>
        <v>#N/A</v>
      </c>
      <c r="M35" s="38" t="n">
        <f aca="false">temp_v!I43*0.001</f>
        <v>0</v>
      </c>
      <c r="N35" s="38" t="n">
        <f aca="false">temp_v!J43*0.001</f>
        <v>0</v>
      </c>
      <c r="O35" s="38" t="n">
        <f aca="false">0.5+0.057*I35</f>
        <v>0.5</v>
      </c>
      <c r="P35" s="104" t="n">
        <v>30</v>
      </c>
      <c r="Q35" s="111" t="n">
        <f aca="false">COUNTIF($H$6:$H$61,CONCATENATE($Q$4,"-",$P35,"-",Q$5))</f>
        <v>0</v>
      </c>
      <c r="R35" s="111" t="n">
        <f aca="false">COUNTIF($H$6:$H$61,CONCATENATE($Q$4,"-",$P35,"-",R$5))</f>
        <v>0</v>
      </c>
      <c r="S35" s="111" t="n">
        <f aca="false">COUNTIF($H$6:$H$61,CONCATENATE($Q$4,"-",$P35,"-",S$5))</f>
        <v>0</v>
      </c>
      <c r="T35" s="111" t="n">
        <f aca="false">COUNTIF($H$6:$H$61,CONCATENATE($Q$4,"-",$P35,"-",T$5))</f>
        <v>0</v>
      </c>
      <c r="U35" s="111" t="n">
        <f aca="false">COUNTIF($H$6:$H$61,CONCATENATE($U$4,"-",$P35,"-",U$5))</f>
        <v>0</v>
      </c>
      <c r="V35" s="111" t="n">
        <f aca="false">COUNTIF($H$6:$H$61,CONCATENATE($U$4,"-",$P35,"-",V$5))</f>
        <v>0</v>
      </c>
      <c r="W35" s="111" t="n">
        <f aca="false">COUNTIF($H$6:$H$61,CONCATENATE(W$4,"-",$P35,"-",W$5))</f>
        <v>0</v>
      </c>
      <c r="X35" s="111" t="n">
        <f aca="false">COUNTIF($H$6:$H$61,CONCATENATE(X$4,"-",$P35,"-",X$5))</f>
        <v>0</v>
      </c>
    </row>
    <row r="36" customFormat="false" ht="12" hidden="false" customHeight="false" outlineLevel="0" collapsed="false">
      <c r="A36" s="38" t="s">
        <v>245</v>
      </c>
      <c r="B36" s="38" t="str">
        <f aca="false">CONCATENATE('VP Sheet'!E38,"-",'VP Sheet'!F38,"-",'VP Sheet'!G38)</f>
        <v>--</v>
      </c>
      <c r="D36" s="38" t="str">
        <f aca="false">'VP Sheet'!E38</f>
        <v/>
      </c>
      <c r="E36" s="38" t="str">
        <f aca="false">'VP Sheet'!H38</f>
        <v>(none)</v>
      </c>
      <c r="F36" s="38" t="str">
        <f aca="false">IF('VP Sheet'!$G38=1,'VP Sheet'!I38,"")</f>
        <v/>
      </c>
      <c r="G36" s="38" t="str">
        <f aca="false">CONCATENATE(D36,"-",E36,"-",F36)</f>
        <v>-(none)-</v>
      </c>
      <c r="H36" s="38" t="str">
        <f aca="false">CONCATENATE('VP Sheet'!E38,"-",'VP Sheet'!F38,"-",'VP Sheet'!G38)</f>
        <v>--</v>
      </c>
      <c r="I36" s="38" t="n">
        <f aca="false">'VP Sheet'!C38</f>
        <v>0</v>
      </c>
      <c r="J36" s="38" t="str">
        <f aca="false">'VP Sheet'!G38</f>
        <v/>
      </c>
      <c r="K36" s="38" t="str">
        <f aca="false">CONCATENATE('VP Sheet'!E38,"-",'VP Sheet'!F38,"-1")</f>
        <v>--1</v>
      </c>
      <c r="L36" s="38" t="e">
        <f aca="false">IF(J36=1,CONCATENATE(E36,"-",F36),CONCATENATE(VLOOKUP(K36,$B$6:$F$61,4,FALSE()),"-",VLOOKUP(K36,$B$6:$F$61,5,FALSE())))</f>
        <v>#N/A</v>
      </c>
      <c r="M36" s="38" t="n">
        <f aca="false">temp_v!I44*0.001</f>
        <v>0</v>
      </c>
      <c r="N36" s="38" t="n">
        <f aca="false">temp_v!J44*0.001</f>
        <v>0</v>
      </c>
      <c r="O36" s="38" t="n">
        <f aca="false">0.5+0.057*I36</f>
        <v>0.5</v>
      </c>
      <c r="P36" s="104" t="n">
        <v>31</v>
      </c>
      <c r="Q36" s="111" t="n">
        <f aca="false">COUNTIF($H$6:$H$61,CONCATENATE($Q$4,"-",$P36,"-",Q$5))</f>
        <v>0</v>
      </c>
      <c r="R36" s="111" t="n">
        <f aca="false">COUNTIF($H$6:$H$61,CONCATENATE($Q$4,"-",$P36,"-",R$5))</f>
        <v>0</v>
      </c>
      <c r="S36" s="111" t="n">
        <f aca="false">COUNTIF($H$6:$H$61,CONCATENATE($Q$4,"-",$P36,"-",S$5))</f>
        <v>0</v>
      </c>
      <c r="T36" s="111" t="n">
        <f aca="false">COUNTIF($H$6:$H$61,CONCATENATE($Q$4,"-",$P36,"-",T$5))</f>
        <v>0</v>
      </c>
      <c r="U36" s="111" t="n">
        <f aca="false">COUNTIF($H$6:$H$61,CONCATENATE($U$4,"-",$P36,"-",U$5))</f>
        <v>0</v>
      </c>
      <c r="V36" s="111" t="n">
        <f aca="false">COUNTIF($H$6:$H$61,CONCATENATE($U$4,"-",$P36,"-",V$5))</f>
        <v>0</v>
      </c>
      <c r="W36" s="111" t="n">
        <f aca="false">COUNTIF($H$6:$H$61,CONCATENATE(W$4,"-",$P36,"-",W$5))</f>
        <v>0</v>
      </c>
      <c r="X36" s="111" t="n">
        <f aca="false">COUNTIF($H$6:$H$61,CONCATENATE(X$4,"-",$P36,"-",X$5))</f>
        <v>0</v>
      </c>
    </row>
    <row r="37" customFormat="false" ht="12" hidden="false" customHeight="false" outlineLevel="0" collapsed="false">
      <c r="A37" s="38" t="s">
        <v>246</v>
      </c>
      <c r="B37" s="38" t="str">
        <f aca="false">CONCATENATE('VP Sheet'!E39,"-",'VP Sheet'!F39,"-",'VP Sheet'!G39)</f>
        <v>--</v>
      </c>
      <c r="D37" s="38" t="str">
        <f aca="false">'VP Sheet'!E39</f>
        <v/>
      </c>
      <c r="E37" s="38" t="str">
        <f aca="false">'VP Sheet'!H39</f>
        <v>(none)</v>
      </c>
      <c r="F37" s="38" t="str">
        <f aca="false">IF('VP Sheet'!$G39=1,'VP Sheet'!I39,"")</f>
        <v/>
      </c>
      <c r="G37" s="38" t="str">
        <f aca="false">CONCATENATE(D37,"-",E37,"-",F37)</f>
        <v>-(none)-</v>
      </c>
      <c r="H37" s="38" t="str">
        <f aca="false">CONCATENATE('VP Sheet'!E39,"-",'VP Sheet'!F39,"-",'VP Sheet'!G39)</f>
        <v>--</v>
      </c>
      <c r="I37" s="38" t="n">
        <f aca="false">'VP Sheet'!C39</f>
        <v>0</v>
      </c>
      <c r="J37" s="38" t="str">
        <f aca="false">'VP Sheet'!G39</f>
        <v/>
      </c>
      <c r="K37" s="38" t="str">
        <f aca="false">CONCATENATE('VP Sheet'!E39,"-",'VP Sheet'!F39,"-1")</f>
        <v>--1</v>
      </c>
      <c r="L37" s="38" t="e">
        <f aca="false">IF(J37=1,CONCATENATE(E37,"-",F37),CONCATENATE(VLOOKUP(K37,$B$6:$F$61,4,FALSE()),"-",VLOOKUP(K37,$B$6:$F$61,5,FALSE())))</f>
        <v>#N/A</v>
      </c>
      <c r="M37" s="38" t="n">
        <f aca="false">temp_v!I45*0.001</f>
        <v>0</v>
      </c>
      <c r="N37" s="38" t="n">
        <f aca="false">temp_v!J45*0.001</f>
        <v>0</v>
      </c>
      <c r="O37" s="38" t="n">
        <f aca="false">0.5+0.057*I37</f>
        <v>0.5</v>
      </c>
      <c r="P37" s="104" t="n">
        <v>32</v>
      </c>
      <c r="Q37" s="111" t="n">
        <f aca="false">COUNTIF($H$6:$H$61,CONCATENATE($Q$4,"-",$P37,"-",Q$5))</f>
        <v>0</v>
      </c>
      <c r="R37" s="111" t="n">
        <f aca="false">COUNTIF($H$6:$H$61,CONCATENATE($Q$4,"-",$P37,"-",R$5))</f>
        <v>0</v>
      </c>
      <c r="S37" s="111" t="n">
        <f aca="false">COUNTIF($H$6:$H$61,CONCATENATE($Q$4,"-",$P37,"-",S$5))</f>
        <v>0</v>
      </c>
      <c r="T37" s="111" t="n">
        <f aca="false">COUNTIF($H$6:$H$61,CONCATENATE($Q$4,"-",$P37,"-",T$5))</f>
        <v>0</v>
      </c>
      <c r="U37" s="111" t="n">
        <f aca="false">COUNTIF($H$6:$H$61,CONCATENATE($U$4,"-",$P37,"-",U$5))</f>
        <v>0</v>
      </c>
      <c r="V37" s="111" t="n">
        <f aca="false">COUNTIF($H$6:$H$61,CONCATENATE($U$4,"-",$P37,"-",V$5))</f>
        <v>0</v>
      </c>
      <c r="W37" s="111" t="n">
        <f aca="false">COUNTIF($H$6:$H$61,CONCATENATE(W$4,"-",$P37,"-",W$5))</f>
        <v>0</v>
      </c>
      <c r="X37" s="111" t="n">
        <f aca="false">COUNTIF($H$6:$H$61,CONCATENATE(X$4,"-",$P37,"-",X$5))</f>
        <v>0</v>
      </c>
    </row>
    <row r="38" customFormat="false" ht="12" hidden="false" customHeight="false" outlineLevel="0" collapsed="false">
      <c r="A38" s="38" t="s">
        <v>247</v>
      </c>
      <c r="B38" s="38" t="str">
        <f aca="false">CONCATENATE('VP Sheet'!E40,"-",'VP Sheet'!F40,"-",'VP Sheet'!G40)</f>
        <v>--</v>
      </c>
      <c r="D38" s="38" t="str">
        <f aca="false">'VP Sheet'!E40</f>
        <v/>
      </c>
      <c r="E38" s="38" t="str">
        <f aca="false">'VP Sheet'!H40</f>
        <v>(none)</v>
      </c>
      <c r="F38" s="38" t="str">
        <f aca="false">IF('VP Sheet'!$G40=1,'VP Sheet'!I40,"")</f>
        <v/>
      </c>
      <c r="G38" s="38" t="str">
        <f aca="false">CONCATENATE(D38,"-",E38,"-",F38)</f>
        <v>-(none)-</v>
      </c>
      <c r="H38" s="38" t="str">
        <f aca="false">CONCATENATE('VP Sheet'!E40,"-",'VP Sheet'!F40,"-",'VP Sheet'!G40)</f>
        <v>--</v>
      </c>
      <c r="I38" s="38" t="n">
        <f aca="false">'VP Sheet'!C40</f>
        <v>0</v>
      </c>
      <c r="J38" s="38" t="str">
        <f aca="false">'VP Sheet'!G40</f>
        <v/>
      </c>
      <c r="K38" s="38" t="str">
        <f aca="false">CONCATENATE('VP Sheet'!E40,"-",'VP Sheet'!F40,"-1")</f>
        <v>--1</v>
      </c>
      <c r="L38" s="38" t="e">
        <f aca="false">IF(J38=1,CONCATENATE(E38,"-",F38),CONCATENATE(VLOOKUP(K38,$B$6:$F$61,4,FALSE()),"-",VLOOKUP(K38,$B$6:$F$61,5,FALSE())))</f>
        <v>#N/A</v>
      </c>
      <c r="M38" s="38" t="n">
        <f aca="false">temp_v!I46*0.001</f>
        <v>0</v>
      </c>
      <c r="N38" s="38" t="n">
        <f aca="false">temp_v!J46*0.001</f>
        <v>0</v>
      </c>
      <c r="O38" s="38" t="n">
        <f aca="false">0.5+0.057*I38</f>
        <v>0.5</v>
      </c>
      <c r="P38" s="104" t="n">
        <v>33</v>
      </c>
      <c r="Q38" s="111" t="n">
        <f aca="false">COUNTIF($H$6:$H$61,CONCATENATE($Q$4,"-",$P38,"-",Q$5))</f>
        <v>0</v>
      </c>
      <c r="R38" s="111" t="n">
        <f aca="false">COUNTIF($H$6:$H$61,CONCATENATE($Q$4,"-",$P38,"-",R$5))</f>
        <v>0</v>
      </c>
      <c r="S38" s="111" t="n">
        <f aca="false">COUNTIF($H$6:$H$61,CONCATENATE($Q$4,"-",$P38,"-",S$5))</f>
        <v>0</v>
      </c>
      <c r="T38" s="111" t="n">
        <f aca="false">COUNTIF($H$6:$H$61,CONCATENATE($Q$4,"-",$P38,"-",T$5))</f>
        <v>0</v>
      </c>
      <c r="U38" s="111" t="n">
        <f aca="false">COUNTIF($H$6:$H$61,CONCATENATE($U$4,"-",$P38,"-",U$5))</f>
        <v>0</v>
      </c>
      <c r="V38" s="111" t="n">
        <f aca="false">COUNTIF($H$6:$H$61,CONCATENATE($U$4,"-",$P38,"-",V$5))</f>
        <v>0</v>
      </c>
      <c r="W38" s="111" t="n">
        <f aca="false">COUNTIF($H$6:$H$61,CONCATENATE(W$4,"-",$P38,"-",W$5))</f>
        <v>0</v>
      </c>
      <c r="X38" s="111" t="n">
        <f aca="false">COUNTIF($H$6:$H$61,CONCATENATE(X$4,"-",$P38,"-",X$5))</f>
        <v>0</v>
      </c>
    </row>
    <row r="39" customFormat="false" ht="12" hidden="false" customHeight="false" outlineLevel="0" collapsed="false">
      <c r="A39" s="38" t="s">
        <v>248</v>
      </c>
      <c r="B39" s="38" t="str">
        <f aca="false">CONCATENATE('VP Sheet'!E41,"-",'VP Sheet'!F41,"-",'VP Sheet'!G41)</f>
        <v>--</v>
      </c>
      <c r="D39" s="38" t="str">
        <f aca="false">'VP Sheet'!E41</f>
        <v/>
      </c>
      <c r="E39" s="38" t="str">
        <f aca="false">'VP Sheet'!H41</f>
        <v>(none)</v>
      </c>
      <c r="F39" s="38" t="str">
        <f aca="false">IF('VP Sheet'!$G41=1,'VP Sheet'!I41,"")</f>
        <v/>
      </c>
      <c r="G39" s="38" t="str">
        <f aca="false">CONCATENATE(D39,"-",E39,"-",F39)</f>
        <v>-(none)-</v>
      </c>
      <c r="H39" s="38" t="str">
        <f aca="false">CONCATENATE('VP Sheet'!E41,"-",'VP Sheet'!F41,"-",'VP Sheet'!G41)</f>
        <v>--</v>
      </c>
      <c r="I39" s="38" t="n">
        <f aca="false">'VP Sheet'!C41</f>
        <v>0</v>
      </c>
      <c r="J39" s="38" t="str">
        <f aca="false">'VP Sheet'!G41</f>
        <v/>
      </c>
      <c r="K39" s="38" t="str">
        <f aca="false">CONCATENATE('VP Sheet'!E41,"-",'VP Sheet'!F41,"-1")</f>
        <v>--1</v>
      </c>
      <c r="L39" s="38" t="e">
        <f aca="false">IF(J39=1,CONCATENATE(E39,"-",F39),CONCATENATE(VLOOKUP(K39,$B$6:$F$61,4,FALSE()),"-",VLOOKUP(K39,$B$6:$F$61,5,FALSE())))</f>
        <v>#N/A</v>
      </c>
      <c r="M39" s="38" t="n">
        <f aca="false">temp_v!I47*0.001</f>
        <v>0</v>
      </c>
      <c r="N39" s="38" t="n">
        <f aca="false">temp_v!J47*0.001</f>
        <v>0</v>
      </c>
      <c r="O39" s="38" t="n">
        <f aca="false">0.5+0.057*I39</f>
        <v>0.5</v>
      </c>
      <c r="P39" s="104" t="n">
        <v>34</v>
      </c>
      <c r="Q39" s="111" t="n">
        <f aca="false">COUNTIF($H$6:$H$61,CONCATENATE($Q$4,"-",$P39,"-",Q$5))</f>
        <v>0</v>
      </c>
      <c r="R39" s="111" t="n">
        <f aca="false">COUNTIF($H$6:$H$61,CONCATENATE($Q$4,"-",$P39,"-",R$5))</f>
        <v>0</v>
      </c>
      <c r="S39" s="111" t="n">
        <f aca="false">COUNTIF($H$6:$H$61,CONCATENATE($Q$4,"-",$P39,"-",S$5))</f>
        <v>0</v>
      </c>
      <c r="T39" s="111" t="n">
        <f aca="false">COUNTIF($H$6:$H$61,CONCATENATE($Q$4,"-",$P39,"-",T$5))</f>
        <v>0</v>
      </c>
      <c r="U39" s="111" t="n">
        <f aca="false">COUNTIF($H$6:$H$61,CONCATENATE($U$4,"-",$P39,"-",U$5))</f>
        <v>0</v>
      </c>
      <c r="V39" s="111" t="n">
        <f aca="false">COUNTIF($H$6:$H$61,CONCATENATE($U$4,"-",$P39,"-",V$5))</f>
        <v>0</v>
      </c>
      <c r="W39" s="111" t="n">
        <f aca="false">COUNTIF($H$6:$H$61,CONCATENATE(W$4,"-",$P39,"-",W$5))</f>
        <v>0</v>
      </c>
      <c r="X39" s="111" t="n">
        <f aca="false">COUNTIF($H$6:$H$61,CONCATENATE(X$4,"-",$P39,"-",X$5))</f>
        <v>0</v>
      </c>
    </row>
    <row r="40" customFormat="false" ht="12" hidden="false" customHeight="false" outlineLevel="0" collapsed="false">
      <c r="A40" s="38" t="s">
        <v>249</v>
      </c>
      <c r="B40" s="38" t="str">
        <f aca="false">CONCATENATE('VP Sheet'!E42,"-",'VP Sheet'!F42,"-",'VP Sheet'!G42)</f>
        <v>--</v>
      </c>
      <c r="D40" s="38" t="str">
        <f aca="false">'VP Sheet'!E42</f>
        <v/>
      </c>
      <c r="E40" s="38" t="str">
        <f aca="false">'VP Sheet'!H42</f>
        <v>(none)</v>
      </c>
      <c r="F40" s="38" t="str">
        <f aca="false">IF('VP Sheet'!$G42=1,'VP Sheet'!I42,"")</f>
        <v/>
      </c>
      <c r="G40" s="38" t="str">
        <f aca="false">CONCATENATE(D40,"-",E40,"-",F40)</f>
        <v>-(none)-</v>
      </c>
      <c r="H40" s="38" t="str">
        <f aca="false">CONCATENATE('VP Sheet'!E42,"-",'VP Sheet'!F42,"-",'VP Sheet'!G42)</f>
        <v>--</v>
      </c>
      <c r="I40" s="38" t="n">
        <f aca="false">'VP Sheet'!C42</f>
        <v>0</v>
      </c>
      <c r="J40" s="38" t="str">
        <f aca="false">'VP Sheet'!G42</f>
        <v/>
      </c>
      <c r="K40" s="38" t="str">
        <f aca="false">CONCATENATE('VP Sheet'!E42,"-",'VP Sheet'!F42,"-1")</f>
        <v>--1</v>
      </c>
      <c r="L40" s="38" t="e">
        <f aca="false">IF(J40=1,CONCATENATE(E40,"-",F40),CONCATENATE(VLOOKUP(K40,$B$6:$F$61,4,FALSE()),"-",VLOOKUP(K40,$B$6:$F$61,5,FALSE())))</f>
        <v>#N/A</v>
      </c>
      <c r="M40" s="38" t="n">
        <f aca="false">temp_v!I48*0.001</f>
        <v>0</v>
      </c>
      <c r="N40" s="38" t="n">
        <f aca="false">temp_v!J48*0.001</f>
        <v>0</v>
      </c>
      <c r="O40" s="38" t="n">
        <f aca="false">0.5+0.057*I40</f>
        <v>0.5</v>
      </c>
      <c r="P40" s="104" t="n">
        <v>35</v>
      </c>
      <c r="Q40" s="111" t="n">
        <f aca="false">COUNTIF($H$6:$H$61,CONCATENATE($Q$4,"-",$P40,"-",Q$5))</f>
        <v>0</v>
      </c>
      <c r="R40" s="111" t="n">
        <f aca="false">COUNTIF($H$6:$H$61,CONCATENATE($Q$4,"-",$P40,"-",R$5))</f>
        <v>0</v>
      </c>
      <c r="S40" s="111" t="n">
        <f aca="false">COUNTIF($H$6:$H$61,CONCATENATE($Q$4,"-",$P40,"-",S$5))</f>
        <v>0</v>
      </c>
      <c r="T40" s="111" t="n">
        <f aca="false">COUNTIF($H$6:$H$61,CONCATENATE($Q$4,"-",$P40,"-",T$5))</f>
        <v>0</v>
      </c>
      <c r="U40" s="111" t="n">
        <f aca="false">COUNTIF($H$6:$H$61,CONCATENATE($U$4,"-",$P40,"-",U$5))</f>
        <v>0</v>
      </c>
      <c r="V40" s="111" t="n">
        <f aca="false">COUNTIF($H$6:$H$61,CONCATENATE($U$4,"-",$P40,"-",V$5))</f>
        <v>0</v>
      </c>
      <c r="W40" s="111" t="n">
        <f aca="false">COUNTIF($H$6:$H$61,CONCATENATE(W$4,"-",$P40,"-",W$5))</f>
        <v>0</v>
      </c>
      <c r="X40" s="111" t="n">
        <f aca="false">COUNTIF($H$6:$H$61,CONCATENATE(X$4,"-",$P40,"-",X$5))</f>
        <v>0</v>
      </c>
    </row>
    <row r="41" customFormat="false" ht="12" hidden="false" customHeight="false" outlineLevel="0" collapsed="false">
      <c r="A41" s="38" t="s">
        <v>250</v>
      </c>
      <c r="B41" s="38" t="str">
        <f aca="false">CONCATENATE('VP Sheet'!E43,"-",'VP Sheet'!F43,"-",'VP Sheet'!G43)</f>
        <v>--</v>
      </c>
      <c r="D41" s="38" t="str">
        <f aca="false">'VP Sheet'!E43</f>
        <v/>
      </c>
      <c r="E41" s="38" t="str">
        <f aca="false">'VP Sheet'!H43</f>
        <v>(none)</v>
      </c>
      <c r="F41" s="38" t="str">
        <f aca="false">IF('VP Sheet'!$G43=1,'VP Sheet'!I43,"")</f>
        <v/>
      </c>
      <c r="G41" s="38" t="str">
        <f aca="false">CONCATENATE(D41,"-",E41,"-",F41)</f>
        <v>-(none)-</v>
      </c>
      <c r="H41" s="38" t="str">
        <f aca="false">CONCATENATE('VP Sheet'!E43,"-",'VP Sheet'!F43,"-",'VP Sheet'!G43)</f>
        <v>--</v>
      </c>
      <c r="I41" s="38" t="n">
        <f aca="false">'VP Sheet'!C43</f>
        <v>0</v>
      </c>
      <c r="J41" s="38" t="str">
        <f aca="false">'VP Sheet'!G43</f>
        <v/>
      </c>
      <c r="K41" s="38" t="str">
        <f aca="false">CONCATENATE('VP Sheet'!E43,"-",'VP Sheet'!F43,"-1")</f>
        <v>--1</v>
      </c>
      <c r="L41" s="38" t="e">
        <f aca="false">IF(J41=1,CONCATENATE(E41,"-",F41),CONCATENATE(VLOOKUP(K41,$B$6:$F$61,4,FALSE()),"-",VLOOKUP(K41,$B$6:$F$61,5,FALSE())))</f>
        <v>#N/A</v>
      </c>
      <c r="M41" s="38" t="n">
        <f aca="false">temp_v!I49*0.001</f>
        <v>0</v>
      </c>
      <c r="N41" s="38" t="n">
        <f aca="false">temp_v!J49*0.001</f>
        <v>0</v>
      </c>
      <c r="O41" s="38" t="n">
        <f aca="false">0.5+0.057*I41</f>
        <v>0.5</v>
      </c>
      <c r="P41" s="104" t="n">
        <v>36</v>
      </c>
      <c r="Q41" s="111" t="n">
        <f aca="false">COUNTIF($H$6:$H$61,CONCATENATE($Q$4,"-",$P41,"-",Q$5))</f>
        <v>0</v>
      </c>
      <c r="R41" s="111" t="n">
        <f aca="false">COUNTIF($H$6:$H$61,CONCATENATE($Q$4,"-",$P41,"-",R$5))</f>
        <v>0</v>
      </c>
      <c r="S41" s="111" t="n">
        <f aca="false">COUNTIF($H$6:$H$61,CONCATENATE($Q$4,"-",$P41,"-",S$5))</f>
        <v>0</v>
      </c>
      <c r="T41" s="111" t="n">
        <f aca="false">COUNTIF($H$6:$H$61,CONCATENATE($Q$4,"-",$P41,"-",T$5))</f>
        <v>0</v>
      </c>
      <c r="U41" s="111" t="n">
        <f aca="false">COUNTIF($H$6:$H$61,CONCATENATE($U$4,"-",$P41,"-",U$5))</f>
        <v>0</v>
      </c>
      <c r="V41" s="111" t="n">
        <f aca="false">COUNTIF($H$6:$H$61,CONCATENATE($U$4,"-",$P41,"-",V$5))</f>
        <v>0</v>
      </c>
      <c r="W41" s="111" t="n">
        <f aca="false">COUNTIF($H$6:$H$61,CONCATENATE(W$4,"-",$P41,"-",W$5))</f>
        <v>0</v>
      </c>
      <c r="X41" s="111" t="n">
        <f aca="false">COUNTIF($H$6:$H$61,CONCATENATE(X$4,"-",$P41,"-",X$5))</f>
        <v>0</v>
      </c>
    </row>
    <row r="42" customFormat="false" ht="12" hidden="false" customHeight="false" outlineLevel="0" collapsed="false">
      <c r="A42" s="38" t="s">
        <v>251</v>
      </c>
      <c r="B42" s="38" t="str">
        <f aca="false">CONCATENATE('VP Sheet'!E44,"-",'VP Sheet'!F44,"-",'VP Sheet'!G44)</f>
        <v>--</v>
      </c>
      <c r="D42" s="38" t="str">
        <f aca="false">'VP Sheet'!E44</f>
        <v/>
      </c>
      <c r="E42" s="38" t="str">
        <f aca="false">'VP Sheet'!H44</f>
        <v>(none)</v>
      </c>
      <c r="F42" s="38" t="str">
        <f aca="false">IF('VP Sheet'!$G44=1,'VP Sheet'!I44,"")</f>
        <v/>
      </c>
      <c r="G42" s="38" t="str">
        <f aca="false">CONCATENATE(D42,"-",E42,"-",F42)</f>
        <v>-(none)-</v>
      </c>
      <c r="H42" s="38" t="str">
        <f aca="false">CONCATENATE('VP Sheet'!E44,"-",'VP Sheet'!F44,"-",'VP Sheet'!G44)</f>
        <v>--</v>
      </c>
      <c r="I42" s="38" t="n">
        <f aca="false">'VP Sheet'!C44</f>
        <v>0</v>
      </c>
      <c r="J42" s="38" t="str">
        <f aca="false">'VP Sheet'!G44</f>
        <v/>
      </c>
      <c r="K42" s="38" t="str">
        <f aca="false">CONCATENATE('VP Sheet'!E44,"-",'VP Sheet'!F44,"-1")</f>
        <v>--1</v>
      </c>
      <c r="L42" s="38" t="e">
        <f aca="false">IF(J42=1,CONCATENATE(E42,"-",F42),CONCATENATE(VLOOKUP(K42,$B$6:$F$61,4,FALSE()),"-",VLOOKUP(K42,$B$6:$F$61,5,FALSE())))</f>
        <v>#N/A</v>
      </c>
      <c r="M42" s="38" t="n">
        <f aca="false">temp_v!I50*0.001</f>
        <v>0</v>
      </c>
      <c r="N42" s="38" t="n">
        <f aca="false">temp_v!J50*0.001</f>
        <v>0</v>
      </c>
      <c r="O42" s="38" t="n">
        <f aca="false">0.5+0.057*I42</f>
        <v>0.5</v>
      </c>
      <c r="P42" s="104" t="n">
        <v>37</v>
      </c>
      <c r="Q42" s="111" t="n">
        <f aca="false">COUNTIF($H$6:$H$61,CONCATENATE($Q$4,"-",$P42,"-",Q$5))</f>
        <v>0</v>
      </c>
      <c r="R42" s="111" t="n">
        <f aca="false">COUNTIF($H$6:$H$61,CONCATENATE($Q$4,"-",$P42,"-",R$5))</f>
        <v>0</v>
      </c>
      <c r="S42" s="111" t="n">
        <f aca="false">COUNTIF($H$6:$H$61,CONCATENATE($Q$4,"-",$P42,"-",S$5))</f>
        <v>0</v>
      </c>
      <c r="T42" s="111" t="n">
        <f aca="false">COUNTIF($H$6:$H$61,CONCATENATE($Q$4,"-",$P42,"-",T$5))</f>
        <v>0</v>
      </c>
      <c r="U42" s="111" t="n">
        <f aca="false">COUNTIF($H$6:$H$61,CONCATENATE($U$4,"-",$P42,"-",U$5))</f>
        <v>0</v>
      </c>
      <c r="V42" s="111" t="n">
        <f aca="false">COUNTIF($H$6:$H$61,CONCATENATE($U$4,"-",$P42,"-",V$5))</f>
        <v>0</v>
      </c>
      <c r="W42" s="111" t="n">
        <f aca="false">COUNTIF($H$6:$H$61,CONCATENATE(W$4,"-",$P42,"-",W$5))</f>
        <v>0</v>
      </c>
      <c r="X42" s="111" t="n">
        <f aca="false">COUNTIF($H$6:$H$61,CONCATENATE(X$4,"-",$P42,"-",X$5))</f>
        <v>0</v>
      </c>
    </row>
    <row r="43" customFormat="false" ht="12" hidden="false" customHeight="false" outlineLevel="0" collapsed="false">
      <c r="A43" s="38" t="s">
        <v>252</v>
      </c>
      <c r="B43" s="38" t="str">
        <f aca="false">CONCATENATE('VP Sheet'!E45,"-",'VP Sheet'!F45,"-",'VP Sheet'!G45)</f>
        <v>--</v>
      </c>
      <c r="D43" s="38" t="str">
        <f aca="false">'VP Sheet'!E45</f>
        <v/>
      </c>
      <c r="E43" s="38" t="str">
        <f aca="false">'VP Sheet'!H45</f>
        <v>(none)</v>
      </c>
      <c r="F43" s="38" t="str">
        <f aca="false">IF('VP Sheet'!$G45=1,'VP Sheet'!I45,"")</f>
        <v/>
      </c>
      <c r="G43" s="38" t="str">
        <f aca="false">CONCATENATE(D43,"-",E43,"-",F43)</f>
        <v>-(none)-</v>
      </c>
      <c r="H43" s="38" t="str">
        <f aca="false">CONCATENATE('VP Sheet'!E45,"-",'VP Sheet'!F45,"-",'VP Sheet'!G45)</f>
        <v>--</v>
      </c>
      <c r="I43" s="38" t="n">
        <f aca="false">'VP Sheet'!C45</f>
        <v>0</v>
      </c>
      <c r="J43" s="38" t="str">
        <f aca="false">'VP Sheet'!G45</f>
        <v/>
      </c>
      <c r="K43" s="38" t="str">
        <f aca="false">CONCATENATE('VP Sheet'!E45,"-",'VP Sheet'!F45,"-1")</f>
        <v>--1</v>
      </c>
      <c r="L43" s="38" t="e">
        <f aca="false">IF(J43=1,CONCATENATE(E43,"-",F43),CONCATENATE(VLOOKUP(K43,$B$6:$F$61,4,FALSE()),"-",VLOOKUP(K43,$B$6:$F$61,5,FALSE())))</f>
        <v>#N/A</v>
      </c>
      <c r="M43" s="38" t="n">
        <f aca="false">temp_v!I51*0.001</f>
        <v>0</v>
      </c>
      <c r="N43" s="38" t="n">
        <f aca="false">temp_v!J51*0.001</f>
        <v>0</v>
      </c>
      <c r="O43" s="38" t="n">
        <f aca="false">0.5+0.057*I43</f>
        <v>0.5</v>
      </c>
      <c r="P43" s="104" t="n">
        <v>38</v>
      </c>
      <c r="Q43" s="111" t="n">
        <f aca="false">COUNTIF($H$6:$H$61,CONCATENATE($Q$4,"-",$P43,"-",Q$5))</f>
        <v>0</v>
      </c>
      <c r="R43" s="111" t="n">
        <f aca="false">COUNTIF($H$6:$H$61,CONCATENATE($Q$4,"-",$P43,"-",R$5))</f>
        <v>0</v>
      </c>
      <c r="S43" s="111" t="n">
        <f aca="false">COUNTIF($H$6:$H$61,CONCATENATE($Q$4,"-",$P43,"-",S$5))</f>
        <v>0</v>
      </c>
      <c r="T43" s="111" t="n">
        <f aca="false">COUNTIF($H$6:$H$61,CONCATENATE($Q$4,"-",$P43,"-",T$5))</f>
        <v>0</v>
      </c>
      <c r="U43" s="111" t="n">
        <f aca="false">COUNTIF($H$6:$H$61,CONCATENATE($U$4,"-",$P43,"-",U$5))</f>
        <v>0</v>
      </c>
      <c r="V43" s="111" t="n">
        <f aca="false">COUNTIF($H$6:$H$61,CONCATENATE($U$4,"-",$P43,"-",V$5))</f>
        <v>0</v>
      </c>
      <c r="W43" s="111" t="n">
        <f aca="false">COUNTIF($H$6:$H$61,CONCATENATE(W$4,"-",$P43,"-",W$5))</f>
        <v>0</v>
      </c>
      <c r="X43" s="111" t="n">
        <f aca="false">COUNTIF($H$6:$H$61,CONCATENATE(X$4,"-",$P43,"-",X$5))</f>
        <v>0</v>
      </c>
    </row>
    <row r="44" customFormat="false" ht="12" hidden="false" customHeight="false" outlineLevel="0" collapsed="false">
      <c r="A44" s="38" t="s">
        <v>253</v>
      </c>
      <c r="B44" s="38" t="str">
        <f aca="false">CONCATENATE('VP Sheet'!E46,"-",'VP Sheet'!F46,"-",'VP Sheet'!G46)</f>
        <v>--</v>
      </c>
      <c r="D44" s="38" t="str">
        <f aca="false">'VP Sheet'!E46</f>
        <v/>
      </c>
      <c r="E44" s="38" t="str">
        <f aca="false">'VP Sheet'!H46</f>
        <v>(none)</v>
      </c>
      <c r="F44" s="38" t="str">
        <f aca="false">IF('VP Sheet'!$G46=1,'VP Sheet'!I46,"")</f>
        <v/>
      </c>
      <c r="G44" s="38" t="str">
        <f aca="false">CONCATENATE(D44,"-",E44,"-",F44)</f>
        <v>-(none)-</v>
      </c>
      <c r="H44" s="38" t="str">
        <f aca="false">CONCATENATE('VP Sheet'!E46,"-",'VP Sheet'!F46,"-",'VP Sheet'!G46)</f>
        <v>--</v>
      </c>
      <c r="I44" s="38" t="n">
        <f aca="false">'VP Sheet'!C46</f>
        <v>0</v>
      </c>
      <c r="J44" s="38" t="str">
        <f aca="false">'VP Sheet'!G46</f>
        <v/>
      </c>
      <c r="K44" s="38" t="str">
        <f aca="false">CONCATENATE('VP Sheet'!E46,"-",'VP Sheet'!F46,"-1")</f>
        <v>--1</v>
      </c>
      <c r="L44" s="38" t="e">
        <f aca="false">IF(J44=1,CONCATENATE(E44,"-",F44),CONCATENATE(VLOOKUP(K44,$B$6:$F$61,4,FALSE()),"-",VLOOKUP(K44,$B$6:$F$61,5,FALSE())))</f>
        <v>#N/A</v>
      </c>
      <c r="M44" s="38" t="n">
        <f aca="false">temp_v!I52*0.001</f>
        <v>0</v>
      </c>
      <c r="N44" s="38" t="n">
        <f aca="false">temp_v!J52*0.001</f>
        <v>0</v>
      </c>
      <c r="O44" s="38" t="n">
        <f aca="false">0.5+0.057*I44</f>
        <v>0.5</v>
      </c>
      <c r="P44" s="104" t="n">
        <v>39</v>
      </c>
      <c r="Q44" s="111" t="n">
        <f aca="false">COUNTIF($H$6:$H$61,CONCATENATE($Q$4,"-",$P44,"-",Q$5))</f>
        <v>0</v>
      </c>
      <c r="R44" s="111" t="n">
        <f aca="false">COUNTIF($H$6:$H$61,CONCATENATE($Q$4,"-",$P44,"-",R$5))</f>
        <v>0</v>
      </c>
      <c r="S44" s="111" t="n">
        <f aca="false">COUNTIF($H$6:$H$61,CONCATENATE($Q$4,"-",$P44,"-",S$5))</f>
        <v>0</v>
      </c>
      <c r="T44" s="111" t="n">
        <f aca="false">COUNTIF($H$6:$H$61,CONCATENATE($Q$4,"-",$P44,"-",T$5))</f>
        <v>0</v>
      </c>
      <c r="U44" s="111" t="n">
        <f aca="false">COUNTIF($H$6:$H$61,CONCATENATE($U$4,"-",$P44,"-",U$5))</f>
        <v>0</v>
      </c>
      <c r="V44" s="111" t="n">
        <f aca="false">COUNTIF($H$6:$H$61,CONCATENATE($U$4,"-",$P44,"-",V$5))</f>
        <v>0</v>
      </c>
      <c r="W44" s="111" t="n">
        <f aca="false">COUNTIF($H$6:$H$61,CONCATENATE(W$4,"-",$P44,"-",W$5))</f>
        <v>0</v>
      </c>
      <c r="X44" s="111" t="n">
        <f aca="false">COUNTIF($H$6:$H$61,CONCATENATE(X$4,"-",$P44,"-",X$5))</f>
        <v>0</v>
      </c>
    </row>
    <row r="45" customFormat="false" ht="12" hidden="false" customHeight="false" outlineLevel="0" collapsed="false">
      <c r="A45" s="38" t="s">
        <v>254</v>
      </c>
      <c r="B45" s="38" t="str">
        <f aca="false">CONCATENATE('VP Sheet'!E47,"-",'VP Sheet'!F47,"-",'VP Sheet'!G47)</f>
        <v>--</v>
      </c>
      <c r="D45" s="38" t="str">
        <f aca="false">'VP Sheet'!E47</f>
        <v/>
      </c>
      <c r="E45" s="38" t="str">
        <f aca="false">'VP Sheet'!H47</f>
        <v>(none)</v>
      </c>
      <c r="F45" s="38" t="str">
        <f aca="false">IF('VP Sheet'!$G47=1,'VP Sheet'!I47,"")</f>
        <v/>
      </c>
      <c r="G45" s="38" t="str">
        <f aca="false">CONCATENATE(D45,"-",E45,"-",F45)</f>
        <v>-(none)-</v>
      </c>
      <c r="H45" s="38" t="str">
        <f aca="false">CONCATENATE('VP Sheet'!E47,"-",'VP Sheet'!F47,"-",'VP Sheet'!G47)</f>
        <v>--</v>
      </c>
      <c r="I45" s="38" t="n">
        <f aca="false">'VP Sheet'!C47</f>
        <v>0</v>
      </c>
      <c r="J45" s="38" t="str">
        <f aca="false">'VP Sheet'!G47</f>
        <v/>
      </c>
      <c r="K45" s="38" t="str">
        <f aca="false">CONCATENATE('VP Sheet'!E47,"-",'VP Sheet'!F47,"-1")</f>
        <v>--1</v>
      </c>
      <c r="L45" s="38" t="e">
        <f aca="false">IF(J45=1,CONCATENATE(E45,"-",F45),CONCATENATE(VLOOKUP(K45,$B$6:$F$61,4,FALSE()),"-",VLOOKUP(K45,$B$6:$F$61,5,FALSE())))</f>
        <v>#N/A</v>
      </c>
      <c r="M45" s="38" t="n">
        <f aca="false">temp_v!I53*0.001</f>
        <v>0</v>
      </c>
      <c r="N45" s="38" t="n">
        <f aca="false">temp_v!J53*0.001</f>
        <v>0</v>
      </c>
      <c r="O45" s="38" t="n">
        <f aca="false">0.5+0.057*I45</f>
        <v>0.5</v>
      </c>
      <c r="P45" s="104" t="n">
        <v>40</v>
      </c>
      <c r="Q45" s="111" t="n">
        <f aca="false">COUNTIF($H$6:$H$61,CONCATENATE($Q$4,"-",$P45,"-",Q$5))</f>
        <v>0</v>
      </c>
      <c r="R45" s="111" t="n">
        <f aca="false">COUNTIF($H$6:$H$61,CONCATENATE($Q$4,"-",$P45,"-",R$5))</f>
        <v>0</v>
      </c>
      <c r="S45" s="111" t="n">
        <f aca="false">COUNTIF($H$6:$H$61,CONCATENATE($Q$4,"-",$P45,"-",S$5))</f>
        <v>0</v>
      </c>
      <c r="T45" s="111" t="n">
        <f aca="false">COUNTIF($H$6:$H$61,CONCATENATE($Q$4,"-",$P45,"-",T$5))</f>
        <v>0</v>
      </c>
      <c r="U45" s="111" t="n">
        <f aca="false">COUNTIF($H$6:$H$61,CONCATENATE($U$4,"-",$P45,"-",U$5))</f>
        <v>0</v>
      </c>
      <c r="V45" s="111" t="n">
        <f aca="false">COUNTIF($H$6:$H$61,CONCATENATE($U$4,"-",$P45,"-",V$5))</f>
        <v>0</v>
      </c>
      <c r="W45" s="111" t="n">
        <f aca="false">COUNTIF($H$6:$H$61,CONCATENATE(W$4,"-",$P45,"-",W$5))</f>
        <v>0</v>
      </c>
      <c r="X45" s="111" t="n">
        <f aca="false">COUNTIF($H$6:$H$61,CONCATENATE(X$4,"-",$P45,"-",X$5))</f>
        <v>0</v>
      </c>
    </row>
    <row r="46" customFormat="false" ht="12" hidden="false" customHeight="false" outlineLevel="0" collapsed="false">
      <c r="A46" s="38" t="s">
        <v>255</v>
      </c>
      <c r="B46" s="38" t="str">
        <f aca="false">CONCATENATE('VP Sheet'!E48,"-",'VP Sheet'!F48,"-",'VP Sheet'!G48)</f>
        <v>--</v>
      </c>
      <c r="D46" s="38" t="str">
        <f aca="false">'VP Sheet'!E48</f>
        <v/>
      </c>
      <c r="E46" s="38" t="str">
        <f aca="false">'VP Sheet'!H48</f>
        <v>(none)</v>
      </c>
      <c r="F46" s="38" t="str">
        <f aca="false">IF('VP Sheet'!$G48=1,'VP Sheet'!I48,"")</f>
        <v/>
      </c>
      <c r="G46" s="38" t="str">
        <f aca="false">CONCATENATE(D46,"-",E46,"-",F46)</f>
        <v>-(none)-</v>
      </c>
      <c r="H46" s="38" t="str">
        <f aca="false">CONCATENATE('VP Sheet'!E48,"-",'VP Sheet'!F48,"-",'VP Sheet'!G48)</f>
        <v>--</v>
      </c>
      <c r="I46" s="38" t="n">
        <f aca="false">'VP Sheet'!C48</f>
        <v>0</v>
      </c>
      <c r="J46" s="38" t="str">
        <f aca="false">'VP Sheet'!G48</f>
        <v/>
      </c>
      <c r="K46" s="38" t="str">
        <f aca="false">CONCATENATE('VP Sheet'!E48,"-",'VP Sheet'!F48,"-1")</f>
        <v>--1</v>
      </c>
      <c r="L46" s="38" t="e">
        <f aca="false">IF(J46=1,CONCATENATE(E46,"-",F46),CONCATENATE(VLOOKUP(K46,$B$6:$F$61,4,FALSE()),"-",VLOOKUP(K46,$B$6:$F$61,5,FALSE())))</f>
        <v>#N/A</v>
      </c>
      <c r="M46" s="38" t="n">
        <f aca="false">temp_v!I54*0.001</f>
        <v>0</v>
      </c>
      <c r="N46" s="38" t="n">
        <f aca="false">temp_v!J54*0.001</f>
        <v>0</v>
      </c>
      <c r="O46" s="38" t="n">
        <f aca="false">0.5+0.057*I46</f>
        <v>0.5</v>
      </c>
      <c r="P46" s="104" t="n">
        <v>41</v>
      </c>
      <c r="Q46" s="111" t="n">
        <f aca="false">COUNTIF($H$6:$H$61,CONCATENATE($Q$4,"-",$P46,"-",Q$5))</f>
        <v>0</v>
      </c>
      <c r="R46" s="111" t="n">
        <f aca="false">COUNTIF($H$6:$H$61,CONCATENATE($Q$4,"-",$P46,"-",R$5))</f>
        <v>0</v>
      </c>
      <c r="S46" s="111" t="n">
        <f aca="false">COUNTIF($H$6:$H$61,CONCATENATE($Q$4,"-",$P46,"-",S$5))</f>
        <v>0</v>
      </c>
      <c r="T46" s="111" t="n">
        <f aca="false">COUNTIF($H$6:$H$61,CONCATENATE($Q$4,"-",$P46,"-",T$5))</f>
        <v>0</v>
      </c>
      <c r="U46" s="111" t="n">
        <f aca="false">COUNTIF($H$6:$H$61,CONCATENATE($U$4,"-",$P46,"-",U$5))</f>
        <v>0</v>
      </c>
      <c r="V46" s="111" t="n">
        <f aca="false">COUNTIF($H$6:$H$61,CONCATENATE($U$4,"-",$P46,"-",V$5))</f>
        <v>0</v>
      </c>
      <c r="W46" s="111" t="n">
        <f aca="false">COUNTIF($H$6:$H$61,CONCATENATE(W$4,"-",$P46,"-",W$5))</f>
        <v>0</v>
      </c>
      <c r="X46" s="111" t="n">
        <f aca="false">COUNTIF($H$6:$H$61,CONCATENATE(X$4,"-",$P46,"-",X$5))</f>
        <v>0</v>
      </c>
    </row>
    <row r="47" customFormat="false" ht="12" hidden="false" customHeight="false" outlineLevel="0" collapsed="false">
      <c r="A47" s="38" t="s">
        <v>256</v>
      </c>
      <c r="B47" s="38" t="str">
        <f aca="false">CONCATENATE('VP Sheet'!E49,"-",'VP Sheet'!F49,"-",'VP Sheet'!G49)</f>
        <v>--</v>
      </c>
      <c r="D47" s="38" t="str">
        <f aca="false">'VP Sheet'!E49</f>
        <v/>
      </c>
      <c r="E47" s="38" t="str">
        <f aca="false">'VP Sheet'!H49</f>
        <v>(none)</v>
      </c>
      <c r="F47" s="38" t="str">
        <f aca="false">IF('VP Sheet'!$G49=1,'VP Sheet'!I49,"")</f>
        <v/>
      </c>
      <c r="G47" s="38" t="str">
        <f aca="false">CONCATENATE(D47,"-",E47,"-",F47)</f>
        <v>-(none)-</v>
      </c>
      <c r="H47" s="38" t="str">
        <f aca="false">CONCATENATE('VP Sheet'!E49,"-",'VP Sheet'!F49,"-",'VP Sheet'!G49)</f>
        <v>--</v>
      </c>
      <c r="I47" s="38" t="n">
        <f aca="false">'VP Sheet'!C49</f>
        <v>0</v>
      </c>
      <c r="J47" s="38" t="str">
        <f aca="false">'VP Sheet'!G49</f>
        <v/>
      </c>
      <c r="K47" s="38" t="str">
        <f aca="false">CONCATENATE('VP Sheet'!E49,"-",'VP Sheet'!F49,"-1")</f>
        <v>--1</v>
      </c>
      <c r="L47" s="38" t="e">
        <f aca="false">IF(J47=1,CONCATENATE(E47,"-",F47),CONCATENATE(VLOOKUP(K47,$B$6:$F$61,4,FALSE()),"-",VLOOKUP(K47,$B$6:$F$61,5,FALSE())))</f>
        <v>#N/A</v>
      </c>
      <c r="M47" s="38" t="n">
        <f aca="false">temp_v!I55*0.001</f>
        <v>0</v>
      </c>
      <c r="N47" s="38" t="n">
        <f aca="false">temp_v!J55*0.001</f>
        <v>0</v>
      </c>
      <c r="O47" s="38" t="n">
        <f aca="false">0.5+0.057*I47</f>
        <v>0.5</v>
      </c>
      <c r="P47" s="104" t="n">
        <v>42</v>
      </c>
      <c r="Q47" s="111" t="n">
        <f aca="false">COUNTIF($H$6:$H$61,CONCATENATE($Q$4,"-",$P47,"-",Q$5))</f>
        <v>0</v>
      </c>
      <c r="R47" s="111" t="n">
        <f aca="false">COUNTIF($H$6:$H$61,CONCATENATE($Q$4,"-",$P47,"-",R$5))</f>
        <v>0</v>
      </c>
      <c r="S47" s="111" t="n">
        <f aca="false">COUNTIF($H$6:$H$61,CONCATENATE($Q$4,"-",$P47,"-",S$5))</f>
        <v>0</v>
      </c>
      <c r="T47" s="111" t="n">
        <f aca="false">COUNTIF($H$6:$H$61,CONCATENATE($Q$4,"-",$P47,"-",T$5))</f>
        <v>0</v>
      </c>
      <c r="U47" s="111" t="n">
        <f aca="false">COUNTIF($H$6:$H$61,CONCATENATE($U$4,"-",$P47,"-",U$5))</f>
        <v>0</v>
      </c>
      <c r="V47" s="111" t="n">
        <f aca="false">COUNTIF($H$6:$H$61,CONCATENATE($U$4,"-",$P47,"-",V$5))</f>
        <v>0</v>
      </c>
      <c r="W47" s="111" t="n">
        <f aca="false">COUNTIF($H$6:$H$61,CONCATENATE(W$4,"-",$P47,"-",W$5))</f>
        <v>0</v>
      </c>
      <c r="X47" s="111" t="n">
        <f aca="false">COUNTIF($H$6:$H$61,CONCATENATE(X$4,"-",$P47,"-",X$5))</f>
        <v>0</v>
      </c>
    </row>
    <row r="48" customFormat="false" ht="12" hidden="false" customHeight="false" outlineLevel="0" collapsed="false">
      <c r="A48" s="38" t="s">
        <v>257</v>
      </c>
      <c r="B48" s="38" t="str">
        <f aca="false">CONCATENATE('VP Sheet'!E50,"-",'VP Sheet'!F50,"-",'VP Sheet'!G50)</f>
        <v>--</v>
      </c>
      <c r="D48" s="38" t="str">
        <f aca="false">'VP Sheet'!E50</f>
        <v/>
      </c>
      <c r="E48" s="38" t="str">
        <f aca="false">'VP Sheet'!H50</f>
        <v>(none)</v>
      </c>
      <c r="F48" s="38" t="str">
        <f aca="false">IF('VP Sheet'!$G50=1,'VP Sheet'!I50,"")</f>
        <v/>
      </c>
      <c r="G48" s="38" t="str">
        <f aca="false">CONCATENATE(D48,"-",E48,"-",F48)</f>
        <v>-(none)-</v>
      </c>
      <c r="H48" s="38" t="str">
        <f aca="false">CONCATENATE('VP Sheet'!E50,"-",'VP Sheet'!F50,"-",'VP Sheet'!G50)</f>
        <v>--</v>
      </c>
      <c r="I48" s="38" t="n">
        <f aca="false">'VP Sheet'!C50</f>
        <v>0</v>
      </c>
      <c r="J48" s="38" t="str">
        <f aca="false">'VP Sheet'!G50</f>
        <v/>
      </c>
      <c r="K48" s="38" t="str">
        <f aca="false">CONCATENATE('VP Sheet'!E50,"-",'VP Sheet'!F50,"-1")</f>
        <v>--1</v>
      </c>
      <c r="L48" s="38" t="e">
        <f aca="false">IF(J48=1,CONCATENATE(E48,"-",F48),CONCATENATE(VLOOKUP(K48,$B$6:$F$61,4,FALSE()),"-",VLOOKUP(K48,$B$6:$F$61,5,FALSE())))</f>
        <v>#N/A</v>
      </c>
      <c r="M48" s="38" t="n">
        <f aca="false">temp_v!I56*0.001</f>
        <v>0</v>
      </c>
      <c r="N48" s="38" t="n">
        <f aca="false">temp_v!J56*0.001</f>
        <v>0</v>
      </c>
      <c r="O48" s="38" t="n">
        <f aca="false">0.5+0.057*I48</f>
        <v>0.5</v>
      </c>
      <c r="P48" s="104" t="n">
        <v>43</v>
      </c>
      <c r="Q48" s="111" t="n">
        <f aca="false">COUNTIF($H$6:$H$61,CONCATENATE($Q$4,"-",$P48,"-",Q$5))</f>
        <v>0</v>
      </c>
      <c r="R48" s="111" t="n">
        <f aca="false">COUNTIF($H$6:$H$61,CONCATENATE($Q$4,"-",$P48,"-",R$5))</f>
        <v>0</v>
      </c>
      <c r="S48" s="111" t="n">
        <f aca="false">COUNTIF($H$6:$H$61,CONCATENATE($Q$4,"-",$P48,"-",S$5))</f>
        <v>0</v>
      </c>
      <c r="T48" s="111" t="n">
        <f aca="false">COUNTIF($H$6:$H$61,CONCATENATE($Q$4,"-",$P48,"-",T$5))</f>
        <v>0</v>
      </c>
      <c r="U48" s="111" t="n">
        <f aca="false">COUNTIF($H$6:$H$61,CONCATENATE($U$4,"-",$P48,"-",U$5))</f>
        <v>0</v>
      </c>
      <c r="V48" s="111" t="n">
        <f aca="false">COUNTIF($H$6:$H$61,CONCATENATE($U$4,"-",$P48,"-",V$5))</f>
        <v>0</v>
      </c>
      <c r="W48" s="111" t="n">
        <f aca="false">COUNTIF($H$6:$H$61,CONCATENATE(W$4,"-",$P48,"-",W$5))</f>
        <v>0</v>
      </c>
      <c r="X48" s="111" t="n">
        <f aca="false">COUNTIF($H$6:$H$61,CONCATENATE(X$4,"-",$P48,"-",X$5))</f>
        <v>0</v>
      </c>
    </row>
    <row r="49" customFormat="false" ht="12" hidden="false" customHeight="false" outlineLevel="0" collapsed="false">
      <c r="A49" s="38" t="s">
        <v>258</v>
      </c>
      <c r="B49" s="38" t="str">
        <f aca="false">CONCATENATE('VP Sheet'!E51,"-",'VP Sheet'!F51,"-",'VP Sheet'!G51)</f>
        <v>--</v>
      </c>
      <c r="D49" s="38" t="str">
        <f aca="false">'VP Sheet'!E51</f>
        <v/>
      </c>
      <c r="E49" s="38" t="str">
        <f aca="false">'VP Sheet'!H51</f>
        <v>(none)</v>
      </c>
      <c r="F49" s="38" t="str">
        <f aca="false">IF('VP Sheet'!$G51=1,'VP Sheet'!I51,"")</f>
        <v/>
      </c>
      <c r="G49" s="38" t="str">
        <f aca="false">CONCATENATE(D49,"-",E49,"-",F49)</f>
        <v>-(none)-</v>
      </c>
      <c r="H49" s="38" t="str">
        <f aca="false">CONCATENATE('VP Sheet'!E51,"-",'VP Sheet'!F51,"-",'VP Sheet'!G51)</f>
        <v>--</v>
      </c>
      <c r="I49" s="38" t="n">
        <f aca="false">'VP Sheet'!C51</f>
        <v>0</v>
      </c>
      <c r="J49" s="38" t="str">
        <f aca="false">'VP Sheet'!G51</f>
        <v/>
      </c>
      <c r="K49" s="38" t="str">
        <f aca="false">CONCATENATE('VP Sheet'!E51,"-",'VP Sheet'!F51,"-1")</f>
        <v>--1</v>
      </c>
      <c r="L49" s="38" t="e">
        <f aca="false">IF(J49=1,CONCATENATE(E49,"-",F49),CONCATENATE(VLOOKUP(K49,$B$6:$F$61,4,FALSE()),"-",VLOOKUP(K49,$B$6:$F$61,5,FALSE())))</f>
        <v>#N/A</v>
      </c>
      <c r="M49" s="38" t="n">
        <f aca="false">temp_v!I57*0.001</f>
        <v>0</v>
      </c>
      <c r="N49" s="38" t="n">
        <f aca="false">temp_v!J57*0.001</f>
        <v>0</v>
      </c>
      <c r="O49" s="38" t="n">
        <f aca="false">0.5+0.057*I49</f>
        <v>0.5</v>
      </c>
      <c r="P49" s="104" t="n">
        <v>44</v>
      </c>
      <c r="Q49" s="111" t="n">
        <f aca="false">COUNTIF($H$6:$H$61,CONCATENATE($Q$4,"-",$P49,"-",Q$5))</f>
        <v>0</v>
      </c>
      <c r="R49" s="111" t="n">
        <f aca="false">COUNTIF($H$6:$H$61,CONCATENATE($Q$4,"-",$P49,"-",R$5))</f>
        <v>0</v>
      </c>
      <c r="S49" s="111" t="n">
        <f aca="false">COUNTIF($H$6:$H$61,CONCATENATE($Q$4,"-",$P49,"-",S$5))</f>
        <v>0</v>
      </c>
      <c r="T49" s="111" t="n">
        <f aca="false">COUNTIF($H$6:$H$61,CONCATENATE($Q$4,"-",$P49,"-",T$5))</f>
        <v>0</v>
      </c>
      <c r="U49" s="111" t="n">
        <f aca="false">COUNTIF($H$6:$H$61,CONCATENATE($U$4,"-",$P49,"-",U$5))</f>
        <v>0</v>
      </c>
      <c r="V49" s="111" t="n">
        <f aca="false">COUNTIF($H$6:$H$61,CONCATENATE($U$4,"-",$P49,"-",V$5))</f>
        <v>0</v>
      </c>
      <c r="W49" s="111" t="n">
        <f aca="false">COUNTIF($H$6:$H$61,CONCATENATE(W$4,"-",$P49,"-",W$5))</f>
        <v>0</v>
      </c>
      <c r="X49" s="111" t="n">
        <f aca="false">COUNTIF($H$6:$H$61,CONCATENATE(X$4,"-",$P49,"-",X$5))</f>
        <v>0</v>
      </c>
    </row>
    <row r="50" customFormat="false" ht="12" hidden="false" customHeight="false" outlineLevel="0" collapsed="false">
      <c r="A50" s="38" t="s">
        <v>259</v>
      </c>
      <c r="B50" s="38" t="str">
        <f aca="false">CONCATENATE('VP Sheet'!E52,"-",'VP Sheet'!F52,"-",'VP Sheet'!G52)</f>
        <v>--</v>
      </c>
      <c r="D50" s="38" t="str">
        <f aca="false">'VP Sheet'!E52</f>
        <v/>
      </c>
      <c r="E50" s="38" t="str">
        <f aca="false">'VP Sheet'!H52</f>
        <v>(none)</v>
      </c>
      <c r="F50" s="38" t="str">
        <f aca="false">IF('VP Sheet'!$G52=1,'VP Sheet'!I52,"")</f>
        <v/>
      </c>
      <c r="G50" s="38" t="str">
        <f aca="false">CONCATENATE(D50,"-",E50,"-",F50)</f>
        <v>-(none)-</v>
      </c>
      <c r="H50" s="38" t="str">
        <f aca="false">CONCATENATE('VP Sheet'!E52,"-",'VP Sheet'!F52,"-",'VP Sheet'!G52)</f>
        <v>--</v>
      </c>
      <c r="I50" s="38" t="n">
        <f aca="false">'VP Sheet'!C52</f>
        <v>0</v>
      </c>
      <c r="J50" s="38" t="str">
        <f aca="false">'VP Sheet'!G52</f>
        <v/>
      </c>
      <c r="K50" s="38" t="str">
        <f aca="false">CONCATENATE('VP Sheet'!E52,"-",'VP Sheet'!F52,"-1")</f>
        <v>--1</v>
      </c>
      <c r="L50" s="38" t="e">
        <f aca="false">IF(J50=1,CONCATENATE(E50,"-",F50),CONCATENATE(VLOOKUP(K50,$B$6:$F$61,4,FALSE()),"-",VLOOKUP(K50,$B$6:$F$61,5,FALSE())))</f>
        <v>#N/A</v>
      </c>
      <c r="M50" s="38" t="n">
        <f aca="false">temp_v!I58*0.001</f>
        <v>0</v>
      </c>
      <c r="N50" s="38" t="n">
        <f aca="false">temp_v!J58*0.001</f>
        <v>0</v>
      </c>
      <c r="O50" s="38" t="n">
        <f aca="false">0.5+0.057*I50</f>
        <v>0.5</v>
      </c>
      <c r="P50" s="104" t="n">
        <v>45</v>
      </c>
      <c r="Q50" s="111" t="n">
        <f aca="false">COUNTIF($H$6:$H$61,CONCATENATE($Q$4,"-",$P50,"-",Q$5))</f>
        <v>0</v>
      </c>
      <c r="R50" s="111" t="n">
        <f aca="false">COUNTIF($H$6:$H$61,CONCATENATE($Q$4,"-",$P50,"-",R$5))</f>
        <v>0</v>
      </c>
      <c r="S50" s="111" t="n">
        <f aca="false">COUNTIF($H$6:$H$61,CONCATENATE($Q$4,"-",$P50,"-",S$5))</f>
        <v>0</v>
      </c>
      <c r="T50" s="111" t="n">
        <f aca="false">COUNTIF($H$6:$H$61,CONCATENATE($Q$4,"-",$P50,"-",T$5))</f>
        <v>0</v>
      </c>
      <c r="U50" s="111" t="n">
        <f aca="false">COUNTIF($H$6:$H$61,CONCATENATE($U$4,"-",$P50,"-",U$5))</f>
        <v>0</v>
      </c>
      <c r="V50" s="111" t="n">
        <f aca="false">COUNTIF($H$6:$H$61,CONCATENATE($U$4,"-",$P50,"-",V$5))</f>
        <v>0</v>
      </c>
      <c r="W50" s="111" t="n">
        <f aca="false">COUNTIF($H$6:$H$61,CONCATENATE(W$4,"-",$P50,"-",W$5))</f>
        <v>0</v>
      </c>
      <c r="X50" s="111" t="n">
        <f aca="false">COUNTIF($H$6:$H$61,CONCATENATE(X$4,"-",$P50,"-",X$5))</f>
        <v>0</v>
      </c>
    </row>
    <row r="51" customFormat="false" ht="12" hidden="false" customHeight="false" outlineLevel="0" collapsed="false">
      <c r="A51" s="38" t="s">
        <v>260</v>
      </c>
      <c r="B51" s="38" t="str">
        <f aca="false">CONCATENATE('VP Sheet'!E53,"-",'VP Sheet'!F53,"-",'VP Sheet'!G53)</f>
        <v>--</v>
      </c>
      <c r="D51" s="38" t="str">
        <f aca="false">'VP Sheet'!E53</f>
        <v/>
      </c>
      <c r="E51" s="38" t="str">
        <f aca="false">'VP Sheet'!H53</f>
        <v>(none)</v>
      </c>
      <c r="F51" s="38" t="str">
        <f aca="false">IF('VP Sheet'!$G53=1,'VP Sheet'!I53,"")</f>
        <v/>
      </c>
      <c r="G51" s="38" t="str">
        <f aca="false">CONCATENATE(D51,"-",E51,"-",F51)</f>
        <v>-(none)-</v>
      </c>
      <c r="H51" s="38" t="str">
        <f aca="false">CONCATENATE('VP Sheet'!E53,"-",'VP Sheet'!F53,"-",'VP Sheet'!G53)</f>
        <v>--</v>
      </c>
      <c r="I51" s="38" t="n">
        <f aca="false">'VP Sheet'!C53</f>
        <v>0</v>
      </c>
      <c r="J51" s="38" t="str">
        <f aca="false">'VP Sheet'!G53</f>
        <v/>
      </c>
      <c r="K51" s="38" t="str">
        <f aca="false">CONCATENATE('VP Sheet'!E53,"-",'VP Sheet'!F53,"-1")</f>
        <v>--1</v>
      </c>
      <c r="L51" s="38" t="e">
        <f aca="false">IF(J51=1,CONCATENATE(E51,"-",F51),CONCATENATE(VLOOKUP(K51,$B$6:$F$61,4,FALSE()),"-",VLOOKUP(K51,$B$6:$F$61,5,FALSE())))</f>
        <v>#N/A</v>
      </c>
      <c r="M51" s="38" t="n">
        <f aca="false">temp_v!I59*0.001</f>
        <v>0</v>
      </c>
      <c r="N51" s="38" t="n">
        <f aca="false">temp_v!J59*0.001</f>
        <v>0</v>
      </c>
      <c r="O51" s="38" t="n">
        <f aca="false">0.5+0.057*I51</f>
        <v>0.5</v>
      </c>
      <c r="P51" s="104" t="n">
        <v>46</v>
      </c>
      <c r="Q51" s="111" t="n">
        <f aca="false">COUNTIF($H$6:$H$61,CONCATENATE($Q$4,"-",$P51,"-",Q$5))</f>
        <v>0</v>
      </c>
      <c r="R51" s="111" t="n">
        <f aca="false">COUNTIF($H$6:$H$61,CONCATENATE($Q$4,"-",$P51,"-",R$5))</f>
        <v>0</v>
      </c>
      <c r="S51" s="111" t="n">
        <f aca="false">COUNTIF($H$6:$H$61,CONCATENATE($Q$4,"-",$P51,"-",S$5))</f>
        <v>0</v>
      </c>
      <c r="T51" s="111" t="n">
        <f aca="false">COUNTIF($H$6:$H$61,CONCATENATE($Q$4,"-",$P51,"-",T$5))</f>
        <v>0</v>
      </c>
      <c r="U51" s="111" t="n">
        <f aca="false">COUNTIF($H$6:$H$61,CONCATENATE($U$4,"-",$P51,"-",U$5))</f>
        <v>0</v>
      </c>
      <c r="V51" s="111" t="n">
        <f aca="false">COUNTIF($H$6:$H$61,CONCATENATE($U$4,"-",$P51,"-",V$5))</f>
        <v>0</v>
      </c>
      <c r="W51" s="111" t="n">
        <f aca="false">COUNTIF($H$6:$H$61,CONCATENATE(W$4,"-",$P51,"-",W$5))</f>
        <v>0</v>
      </c>
      <c r="X51" s="111" t="n">
        <f aca="false">COUNTIF($H$6:$H$61,CONCATENATE(X$4,"-",$P51,"-",X$5))</f>
        <v>0</v>
      </c>
    </row>
    <row r="52" customFormat="false" ht="12" hidden="false" customHeight="false" outlineLevel="0" collapsed="false">
      <c r="A52" s="38" t="s">
        <v>261</v>
      </c>
      <c r="B52" s="38" t="str">
        <f aca="false">CONCATENATE('VP Sheet'!E54,"-",'VP Sheet'!F54,"-",'VP Sheet'!G54)</f>
        <v>--</v>
      </c>
      <c r="D52" s="38" t="str">
        <f aca="false">'VP Sheet'!E54</f>
        <v/>
      </c>
      <c r="E52" s="38" t="str">
        <f aca="false">'VP Sheet'!H54</f>
        <v>(none)</v>
      </c>
      <c r="F52" s="38" t="str">
        <f aca="false">IF('VP Sheet'!$G54=1,'VP Sheet'!I54,"")</f>
        <v/>
      </c>
      <c r="G52" s="38" t="str">
        <f aca="false">CONCATENATE(D52,"-",E52,"-",F52)</f>
        <v>-(none)-</v>
      </c>
      <c r="H52" s="38" t="str">
        <f aca="false">CONCATENATE('VP Sheet'!E54,"-",'VP Sheet'!F54,"-",'VP Sheet'!G54)</f>
        <v>--</v>
      </c>
      <c r="I52" s="38" t="n">
        <f aca="false">'VP Sheet'!C54</f>
        <v>0</v>
      </c>
      <c r="J52" s="38" t="str">
        <f aca="false">'VP Sheet'!G54</f>
        <v/>
      </c>
      <c r="K52" s="38" t="str">
        <f aca="false">CONCATENATE('VP Sheet'!E54,"-",'VP Sheet'!F54,"-1")</f>
        <v>--1</v>
      </c>
      <c r="L52" s="38" t="e">
        <f aca="false">IF(J52=1,CONCATENATE(E52,"-",F52),CONCATENATE(VLOOKUP(K52,$B$6:$F$61,4,FALSE()),"-",VLOOKUP(K52,$B$6:$F$61,5,FALSE())))</f>
        <v>#N/A</v>
      </c>
      <c r="M52" s="38" t="n">
        <f aca="false">temp_v!I60*0.001</f>
        <v>0</v>
      </c>
      <c r="N52" s="38" t="n">
        <f aca="false">temp_v!J60*0.001</f>
        <v>0</v>
      </c>
      <c r="O52" s="38" t="n">
        <f aca="false">0.5+0.057*I52</f>
        <v>0.5</v>
      </c>
      <c r="P52" s="104" t="n">
        <v>47</v>
      </c>
      <c r="Q52" s="111" t="n">
        <f aca="false">COUNTIF($H$6:$H$61,CONCATENATE($Q$4,"-",$P52,"-",Q$5))</f>
        <v>0</v>
      </c>
      <c r="R52" s="111" t="n">
        <f aca="false">COUNTIF($H$6:$H$61,CONCATENATE($Q$4,"-",$P52,"-",R$5))</f>
        <v>0</v>
      </c>
      <c r="S52" s="111" t="n">
        <f aca="false">COUNTIF($H$6:$H$61,CONCATENATE($Q$4,"-",$P52,"-",S$5))</f>
        <v>0</v>
      </c>
      <c r="T52" s="111" t="n">
        <f aca="false">COUNTIF($H$6:$H$61,CONCATENATE($Q$4,"-",$P52,"-",T$5))</f>
        <v>0</v>
      </c>
      <c r="U52" s="111" t="n">
        <f aca="false">COUNTIF($H$6:$H$61,CONCATENATE($U$4,"-",$P52,"-",U$5))</f>
        <v>0</v>
      </c>
      <c r="V52" s="111" t="n">
        <f aca="false">COUNTIF($H$6:$H$61,CONCATENATE($U$4,"-",$P52,"-",V$5))</f>
        <v>0</v>
      </c>
      <c r="W52" s="111" t="n">
        <f aca="false">COUNTIF($H$6:$H$61,CONCATENATE(W$4,"-",$P52,"-",W$5))</f>
        <v>0</v>
      </c>
      <c r="X52" s="111" t="n">
        <f aca="false">COUNTIF($H$6:$H$61,CONCATENATE(X$4,"-",$P52,"-",X$5))</f>
        <v>0</v>
      </c>
    </row>
    <row r="53" customFormat="false" ht="12" hidden="false" customHeight="false" outlineLevel="0" collapsed="false">
      <c r="A53" s="38" t="s">
        <v>262</v>
      </c>
      <c r="B53" s="38" t="str">
        <f aca="false">CONCATENATE('VP Sheet'!E55,"-",'VP Sheet'!F55,"-",'VP Sheet'!G55)</f>
        <v>--</v>
      </c>
      <c r="D53" s="38" t="str">
        <f aca="false">'VP Sheet'!E55</f>
        <v/>
      </c>
      <c r="E53" s="38" t="str">
        <f aca="false">'VP Sheet'!H55</f>
        <v>(none)</v>
      </c>
      <c r="F53" s="38" t="str">
        <f aca="false">IF('VP Sheet'!$G55=1,'VP Sheet'!I55,"")</f>
        <v/>
      </c>
      <c r="G53" s="38" t="str">
        <f aca="false">CONCATENATE(D53,"-",E53,"-",F53)</f>
        <v>-(none)-</v>
      </c>
      <c r="H53" s="38" t="str">
        <f aca="false">CONCATENATE('VP Sheet'!E55,"-",'VP Sheet'!F55,"-",'VP Sheet'!G55)</f>
        <v>--</v>
      </c>
      <c r="I53" s="38" t="n">
        <f aca="false">'VP Sheet'!C55</f>
        <v>0</v>
      </c>
      <c r="J53" s="38" t="str">
        <f aca="false">'VP Sheet'!G55</f>
        <v/>
      </c>
      <c r="K53" s="38" t="str">
        <f aca="false">CONCATENATE('VP Sheet'!E55,"-",'VP Sheet'!F55,"-1")</f>
        <v>--1</v>
      </c>
      <c r="L53" s="38" t="e">
        <f aca="false">IF(J53=1,CONCATENATE(E53,"-",F53),CONCATENATE(VLOOKUP(K53,$B$6:$F$61,4,FALSE()),"-",VLOOKUP(K53,$B$6:$F$61,5,FALSE())))</f>
        <v>#N/A</v>
      </c>
      <c r="M53" s="38" t="n">
        <f aca="false">temp_v!I61*0.001</f>
        <v>0</v>
      </c>
      <c r="N53" s="38" t="n">
        <f aca="false">temp_v!J61*0.001</f>
        <v>0</v>
      </c>
      <c r="O53" s="38" t="n">
        <f aca="false">0.5+0.057*I53</f>
        <v>0.5</v>
      </c>
      <c r="P53" s="104" t="n">
        <v>48</v>
      </c>
      <c r="Q53" s="111" t="n">
        <f aca="false">COUNTIF($H$6:$H$61,CONCATENATE($Q$4,"-",$P53,"-",Q$5))</f>
        <v>0</v>
      </c>
      <c r="R53" s="111" t="n">
        <f aca="false">COUNTIF($H$6:$H$61,CONCATENATE($Q$4,"-",$P53,"-",R$5))</f>
        <v>0</v>
      </c>
      <c r="S53" s="111" t="n">
        <f aca="false">COUNTIF($H$6:$H$61,CONCATENATE($Q$4,"-",$P53,"-",S$5))</f>
        <v>0</v>
      </c>
      <c r="T53" s="111" t="n">
        <f aca="false">COUNTIF($H$6:$H$61,CONCATENATE($Q$4,"-",$P53,"-",T$5))</f>
        <v>0</v>
      </c>
      <c r="U53" s="111" t="n">
        <f aca="false">COUNTIF($H$6:$H$61,CONCATENATE($U$4,"-",$P53,"-",U$5))</f>
        <v>0</v>
      </c>
      <c r="V53" s="111" t="n">
        <f aca="false">COUNTIF($H$6:$H$61,CONCATENATE($U$4,"-",$P53,"-",V$5))</f>
        <v>0</v>
      </c>
      <c r="W53" s="111" t="n">
        <f aca="false">COUNTIF($H$6:$H$61,CONCATENATE(W$4,"-",$P53,"-",W$5))</f>
        <v>0</v>
      </c>
      <c r="X53" s="111" t="n">
        <f aca="false">COUNTIF($H$6:$H$61,CONCATENATE(X$4,"-",$P53,"-",X$5))</f>
        <v>0</v>
      </c>
    </row>
    <row r="54" customFormat="false" ht="12" hidden="false" customHeight="false" outlineLevel="0" collapsed="false">
      <c r="A54" s="38" t="s">
        <v>263</v>
      </c>
      <c r="B54" s="38" t="str">
        <f aca="false">CONCATENATE('VP Sheet'!E56,"-",'VP Sheet'!F56,"-",'VP Sheet'!G56)</f>
        <v>--</v>
      </c>
      <c r="D54" s="38" t="str">
        <f aca="false">'VP Sheet'!E56</f>
        <v/>
      </c>
      <c r="E54" s="38" t="str">
        <f aca="false">'VP Sheet'!H56</f>
        <v>(none)</v>
      </c>
      <c r="F54" s="38" t="str">
        <f aca="false">IF('VP Sheet'!$G56=1,'VP Sheet'!I56,"")</f>
        <v/>
      </c>
      <c r="G54" s="38" t="str">
        <f aca="false">CONCATENATE(D54,"-",E54,"-",F54)</f>
        <v>-(none)-</v>
      </c>
      <c r="H54" s="38" t="str">
        <f aca="false">CONCATENATE('VP Sheet'!E56,"-",'VP Sheet'!F56,"-",'VP Sheet'!G56)</f>
        <v>--</v>
      </c>
      <c r="I54" s="38" t="n">
        <f aca="false">'VP Sheet'!C56</f>
        <v>0</v>
      </c>
      <c r="J54" s="38" t="str">
        <f aca="false">'VP Sheet'!G56</f>
        <v/>
      </c>
      <c r="K54" s="38" t="str">
        <f aca="false">CONCATENATE('VP Sheet'!E56,"-",'VP Sheet'!F56,"-1")</f>
        <v>--1</v>
      </c>
      <c r="L54" s="38" t="e">
        <f aca="false">IF(J54=1,CONCATENATE(E54,"-",F54),CONCATENATE(VLOOKUP(K54,$B$6:$F$61,4,FALSE()),"-",VLOOKUP(K54,$B$6:$F$61,5,FALSE())))</f>
        <v>#N/A</v>
      </c>
      <c r="M54" s="38" t="n">
        <f aca="false">temp_v!I62*0.001</f>
        <v>0</v>
      </c>
      <c r="N54" s="38" t="n">
        <f aca="false">temp_v!J62*0.001</f>
        <v>0</v>
      </c>
      <c r="O54" s="38" t="n">
        <f aca="false">0.5+0.057*I54</f>
        <v>0.5</v>
      </c>
      <c r="P54" s="104" t="n">
        <v>49</v>
      </c>
      <c r="Q54" s="111" t="n">
        <f aca="false">COUNTIF($H$6:$H$61,CONCATENATE($Q$4,"-",$P54,"-",Q$5))</f>
        <v>0</v>
      </c>
      <c r="R54" s="111" t="n">
        <f aca="false">COUNTIF($H$6:$H$61,CONCATENATE($Q$4,"-",$P54,"-",R$5))</f>
        <v>0</v>
      </c>
      <c r="S54" s="111" t="n">
        <f aca="false">COUNTIF($H$6:$H$61,CONCATENATE($Q$4,"-",$P54,"-",S$5))</f>
        <v>0</v>
      </c>
      <c r="T54" s="111" t="n">
        <f aca="false">COUNTIF($H$6:$H$61,CONCATENATE($Q$4,"-",$P54,"-",T$5))</f>
        <v>0</v>
      </c>
      <c r="U54" s="111" t="n">
        <f aca="false">COUNTIF($H$6:$H$61,CONCATENATE($U$4,"-",$P54,"-",U$5))</f>
        <v>0</v>
      </c>
      <c r="V54" s="111" t="n">
        <f aca="false">COUNTIF($H$6:$H$61,CONCATENATE($U$4,"-",$P54,"-",V$5))</f>
        <v>0</v>
      </c>
      <c r="W54" s="111" t="n">
        <f aca="false">COUNTIF($H$6:$H$61,CONCATENATE(W$4,"-",$P54,"-",W$5))</f>
        <v>0</v>
      </c>
      <c r="X54" s="111" t="n">
        <f aca="false">COUNTIF($H$6:$H$61,CONCATENATE(X$4,"-",$P54,"-",X$5))</f>
        <v>0</v>
      </c>
    </row>
    <row r="55" customFormat="false" ht="12" hidden="false" customHeight="false" outlineLevel="0" collapsed="false">
      <c r="A55" s="38" t="s">
        <v>264</v>
      </c>
      <c r="B55" s="38" t="str">
        <f aca="false">CONCATENATE('VP Sheet'!E57,"-",'VP Sheet'!F57,"-",'VP Sheet'!G57)</f>
        <v>--</v>
      </c>
      <c r="D55" s="38" t="str">
        <f aca="false">'VP Sheet'!E57</f>
        <v/>
      </c>
      <c r="E55" s="38" t="str">
        <f aca="false">'VP Sheet'!H57</f>
        <v>(none)</v>
      </c>
      <c r="F55" s="38" t="str">
        <f aca="false">IF('VP Sheet'!$G57=1,'VP Sheet'!I57,"")</f>
        <v/>
      </c>
      <c r="G55" s="38" t="str">
        <f aca="false">CONCATENATE(D55,"-",E55,"-",F55)</f>
        <v>-(none)-</v>
      </c>
      <c r="H55" s="38" t="str">
        <f aca="false">CONCATENATE('VP Sheet'!E57,"-",'VP Sheet'!F57,"-",'VP Sheet'!G57)</f>
        <v>--</v>
      </c>
      <c r="I55" s="38" t="n">
        <f aca="false">'VP Sheet'!C57</f>
        <v>0</v>
      </c>
      <c r="J55" s="38" t="str">
        <f aca="false">'VP Sheet'!G57</f>
        <v/>
      </c>
      <c r="K55" s="38" t="str">
        <f aca="false">CONCATENATE('VP Sheet'!E57,"-",'VP Sheet'!F57,"-1")</f>
        <v>--1</v>
      </c>
      <c r="L55" s="38" t="e">
        <f aca="false">IF(J55=1,CONCATENATE(E55,"-",F55),CONCATENATE(VLOOKUP(K55,$B$6:$F$61,4,FALSE()),"-",VLOOKUP(K55,$B$6:$F$61,5,FALSE())))</f>
        <v>#N/A</v>
      </c>
      <c r="M55" s="38" t="n">
        <f aca="false">temp_v!I63*0.001</f>
        <v>0</v>
      </c>
      <c r="N55" s="38" t="n">
        <f aca="false">temp_v!J63*0.001</f>
        <v>0</v>
      </c>
      <c r="O55" s="38" t="n">
        <f aca="false">0.5+0.057*I55</f>
        <v>0.5</v>
      </c>
      <c r="P55" s="104" t="n">
        <v>50</v>
      </c>
      <c r="Q55" s="111" t="n">
        <f aca="false">COUNTIF($H$6:$H$61,CONCATENATE($Q$4,"-",$P55,"-",Q$5))</f>
        <v>0</v>
      </c>
      <c r="R55" s="111" t="n">
        <f aca="false">COUNTIF($H$6:$H$61,CONCATENATE($Q$4,"-",$P55,"-",R$5))</f>
        <v>0</v>
      </c>
      <c r="S55" s="111" t="n">
        <f aca="false">COUNTIF($H$6:$H$61,CONCATENATE($Q$4,"-",$P55,"-",S$5))</f>
        <v>0</v>
      </c>
      <c r="T55" s="111" t="n">
        <f aca="false">COUNTIF($H$6:$H$61,CONCATENATE($Q$4,"-",$P55,"-",T$5))</f>
        <v>0</v>
      </c>
      <c r="U55" s="111" t="n">
        <f aca="false">COUNTIF($H$6:$H$61,CONCATENATE($U$4,"-",$P55,"-",U$5))</f>
        <v>0</v>
      </c>
      <c r="V55" s="111" t="n">
        <f aca="false">COUNTIF($H$6:$H$61,CONCATENATE($U$4,"-",$P55,"-",V$5))</f>
        <v>0</v>
      </c>
      <c r="W55" s="111" t="n">
        <f aca="false">COUNTIF($H$6:$H$61,CONCATENATE(W$4,"-",$P55,"-",W$5))</f>
        <v>0</v>
      </c>
      <c r="X55" s="111" t="n">
        <f aca="false">COUNTIF($H$6:$H$61,CONCATENATE(X$4,"-",$P55,"-",X$5))</f>
        <v>0</v>
      </c>
    </row>
    <row r="56" customFormat="false" ht="12" hidden="false" customHeight="false" outlineLevel="0" collapsed="false">
      <c r="A56" s="38" t="s">
        <v>265</v>
      </c>
      <c r="B56" s="38" t="str">
        <f aca="false">CONCATENATE('VP Sheet'!E58,"-",'VP Sheet'!F58,"-",'VP Sheet'!G58)</f>
        <v>--</v>
      </c>
      <c r="D56" s="38" t="str">
        <f aca="false">'VP Sheet'!E58</f>
        <v/>
      </c>
      <c r="E56" s="38" t="str">
        <f aca="false">'VP Sheet'!H58</f>
        <v>(none)</v>
      </c>
      <c r="F56" s="38" t="str">
        <f aca="false">IF('VP Sheet'!$G58=1,'VP Sheet'!I58,"")</f>
        <v/>
      </c>
      <c r="G56" s="38" t="str">
        <f aca="false">CONCATENATE(D56,"-",E56,"-",F56)</f>
        <v>-(none)-</v>
      </c>
      <c r="H56" s="38" t="str">
        <f aca="false">CONCATENATE('VP Sheet'!E58,"-",'VP Sheet'!F58,"-",'VP Sheet'!G58)</f>
        <v>--</v>
      </c>
      <c r="I56" s="38" t="n">
        <f aca="false">'VP Sheet'!C58</f>
        <v>0</v>
      </c>
      <c r="J56" s="38" t="str">
        <f aca="false">'VP Sheet'!G58</f>
        <v/>
      </c>
      <c r="K56" s="38" t="str">
        <f aca="false">CONCATENATE('VP Sheet'!E58,"-",'VP Sheet'!F58,"-1")</f>
        <v>--1</v>
      </c>
      <c r="L56" s="38" t="e">
        <f aca="false">IF(J56=1,CONCATENATE(E56,"-",F56),CONCATENATE(VLOOKUP(K56,$B$6:$F$61,4,FALSE()),"-",VLOOKUP(K56,$B$6:$F$61,5,FALSE())))</f>
        <v>#N/A</v>
      </c>
      <c r="M56" s="38" t="n">
        <f aca="false">temp_v!I64*0.001</f>
        <v>0</v>
      </c>
      <c r="N56" s="38" t="n">
        <f aca="false">temp_v!J64*0.001</f>
        <v>0</v>
      </c>
      <c r="O56" s="38" t="n">
        <f aca="false">0.5+0.057*I56</f>
        <v>0.5</v>
      </c>
      <c r="P56" s="104" t="n">
        <v>51</v>
      </c>
      <c r="Q56" s="111" t="n">
        <f aca="false">COUNTIF($H$6:$H$61,CONCATENATE($Q$4,"-",$P56,"-",Q$5))</f>
        <v>0</v>
      </c>
      <c r="R56" s="111" t="n">
        <f aca="false">COUNTIF($H$6:$H$61,CONCATENATE($Q$4,"-",$P56,"-",R$5))</f>
        <v>0</v>
      </c>
      <c r="S56" s="111" t="n">
        <f aca="false">COUNTIF($H$6:$H$61,CONCATENATE($Q$4,"-",$P56,"-",S$5))</f>
        <v>0</v>
      </c>
      <c r="T56" s="111" t="n">
        <f aca="false">COUNTIF($H$6:$H$61,CONCATENATE($Q$4,"-",$P56,"-",T$5))</f>
        <v>0</v>
      </c>
      <c r="U56" s="111" t="n">
        <f aca="false">COUNTIF($H$6:$H$61,CONCATENATE($U$4,"-",$P56,"-",U$5))</f>
        <v>0</v>
      </c>
      <c r="V56" s="111" t="n">
        <f aca="false">COUNTIF($H$6:$H$61,CONCATENATE($U$4,"-",$P56,"-",V$5))</f>
        <v>0</v>
      </c>
      <c r="W56" s="111" t="n">
        <f aca="false">COUNTIF($H$6:$H$61,CONCATENATE(W$4,"-",$P56,"-",W$5))</f>
        <v>0</v>
      </c>
      <c r="X56" s="111" t="n">
        <f aca="false">COUNTIF($H$6:$H$61,CONCATENATE(X$4,"-",$P56,"-",X$5))</f>
        <v>0</v>
      </c>
    </row>
    <row r="57" customFormat="false" ht="12" hidden="false" customHeight="false" outlineLevel="0" collapsed="false">
      <c r="A57" s="38" t="s">
        <v>266</v>
      </c>
      <c r="B57" s="38" t="str">
        <f aca="false">CONCATENATE('VP Sheet'!E59,"-",'VP Sheet'!F59,"-",'VP Sheet'!G59)</f>
        <v>--</v>
      </c>
      <c r="D57" s="38" t="str">
        <f aca="false">'VP Sheet'!E59</f>
        <v/>
      </c>
      <c r="E57" s="38" t="str">
        <f aca="false">'VP Sheet'!H59</f>
        <v>(none)</v>
      </c>
      <c r="F57" s="38" t="str">
        <f aca="false">IF('VP Sheet'!$G59=1,'VP Sheet'!I59,"")</f>
        <v/>
      </c>
      <c r="G57" s="38" t="str">
        <f aca="false">CONCATENATE(D57,"-",E57,"-",F57)</f>
        <v>-(none)-</v>
      </c>
      <c r="H57" s="38" t="str">
        <f aca="false">CONCATENATE('VP Sheet'!E59,"-",'VP Sheet'!F59,"-",'VP Sheet'!G59)</f>
        <v>--</v>
      </c>
      <c r="I57" s="38" t="n">
        <f aca="false">'VP Sheet'!C59</f>
        <v>0</v>
      </c>
      <c r="J57" s="38" t="str">
        <f aca="false">'VP Sheet'!G59</f>
        <v/>
      </c>
      <c r="K57" s="38" t="str">
        <f aca="false">CONCATENATE('VP Sheet'!E59,"-",'VP Sheet'!F59,"-1")</f>
        <v>--1</v>
      </c>
      <c r="L57" s="38" t="e">
        <f aca="false">IF(J57=1,CONCATENATE(E57,"-",F57),CONCATENATE(VLOOKUP(K57,$B$6:$F$61,4,FALSE()),"-",VLOOKUP(K57,$B$6:$F$61,5,FALSE())))</f>
        <v>#N/A</v>
      </c>
      <c r="M57" s="38" t="n">
        <f aca="false">temp_v!I65*0.001</f>
        <v>0</v>
      </c>
      <c r="N57" s="38" t="n">
        <f aca="false">temp_v!J65*0.001</f>
        <v>0</v>
      </c>
      <c r="O57" s="38" t="n">
        <f aca="false">0.5+0.057*I57</f>
        <v>0.5</v>
      </c>
      <c r="P57" s="104" t="n">
        <v>52</v>
      </c>
      <c r="Q57" s="111" t="n">
        <f aca="false">COUNTIF($H$6:$H$61,CONCATENATE($Q$4,"-",$P57,"-",Q$5))</f>
        <v>0</v>
      </c>
      <c r="R57" s="111" t="n">
        <f aca="false">COUNTIF($H$6:$H$61,CONCATENATE($Q$4,"-",$P57,"-",R$5))</f>
        <v>0</v>
      </c>
      <c r="S57" s="111" t="n">
        <f aca="false">COUNTIF($H$6:$H$61,CONCATENATE($Q$4,"-",$P57,"-",S$5))</f>
        <v>0</v>
      </c>
      <c r="T57" s="111" t="n">
        <f aca="false">COUNTIF($H$6:$H$61,CONCATENATE($Q$4,"-",$P57,"-",T$5))</f>
        <v>0</v>
      </c>
      <c r="U57" s="111" t="n">
        <f aca="false">COUNTIF($H$6:$H$61,CONCATENATE($U$4,"-",$P57,"-",U$5))</f>
        <v>0</v>
      </c>
      <c r="V57" s="111" t="n">
        <f aca="false">COUNTIF($H$6:$H$61,CONCATENATE($U$4,"-",$P57,"-",V$5))</f>
        <v>0</v>
      </c>
      <c r="W57" s="111" t="n">
        <f aca="false">COUNTIF($H$6:$H$61,CONCATENATE(W$4,"-",$P57,"-",W$5))</f>
        <v>0</v>
      </c>
      <c r="X57" s="111" t="n">
        <f aca="false">COUNTIF($H$6:$H$61,CONCATENATE(X$4,"-",$P57,"-",X$5))</f>
        <v>0</v>
      </c>
    </row>
    <row r="58" customFormat="false" ht="12" hidden="false" customHeight="false" outlineLevel="0" collapsed="false">
      <c r="A58" s="38" t="s">
        <v>267</v>
      </c>
      <c r="B58" s="38" t="str">
        <f aca="false">CONCATENATE('VP Sheet'!E60,"-",'VP Sheet'!F60,"-",'VP Sheet'!G60)</f>
        <v>--</v>
      </c>
      <c r="D58" s="38" t="str">
        <f aca="false">'VP Sheet'!E60</f>
        <v/>
      </c>
      <c r="E58" s="38" t="str">
        <f aca="false">'VP Sheet'!H60</f>
        <v>(none)</v>
      </c>
      <c r="F58" s="38" t="str">
        <f aca="false">IF('VP Sheet'!$G60=1,'VP Sheet'!I60,"")</f>
        <v/>
      </c>
      <c r="G58" s="38" t="str">
        <f aca="false">CONCATENATE(D58,"-",E58,"-",F58)</f>
        <v>-(none)-</v>
      </c>
      <c r="H58" s="38" t="str">
        <f aca="false">CONCATENATE('VP Sheet'!E60,"-",'VP Sheet'!F60,"-",'VP Sheet'!G60)</f>
        <v>--</v>
      </c>
      <c r="I58" s="38" t="n">
        <f aca="false">'VP Sheet'!C60</f>
        <v>0</v>
      </c>
      <c r="J58" s="38" t="str">
        <f aca="false">'VP Sheet'!G60</f>
        <v/>
      </c>
      <c r="K58" s="38" t="str">
        <f aca="false">CONCATENATE('VP Sheet'!E60,"-",'VP Sheet'!F60,"-1")</f>
        <v>--1</v>
      </c>
      <c r="L58" s="38" t="e">
        <f aca="false">IF(J58=1,CONCATENATE(E58,"-",F58),CONCATENATE(VLOOKUP(K58,$B$6:$F$61,4,FALSE()),"-",VLOOKUP(K58,$B$6:$F$61,5,FALSE())))</f>
        <v>#N/A</v>
      </c>
      <c r="M58" s="38" t="n">
        <f aca="false">temp_v!I66*0.001</f>
        <v>0</v>
      </c>
      <c r="N58" s="38" t="n">
        <f aca="false">temp_v!J66*0.001</f>
        <v>0</v>
      </c>
      <c r="O58" s="38" t="n">
        <f aca="false">0.5+0.057*I58</f>
        <v>0.5</v>
      </c>
      <c r="P58" s="104" t="n">
        <v>53</v>
      </c>
      <c r="Q58" s="111" t="n">
        <f aca="false">COUNTIF($H$6:$H$61,CONCATENATE($Q$4,"-",$P58,"-",Q$5))</f>
        <v>0</v>
      </c>
      <c r="R58" s="111" t="n">
        <f aca="false">COUNTIF($H$6:$H$61,CONCATENATE($Q$4,"-",$P58,"-",R$5))</f>
        <v>0</v>
      </c>
      <c r="S58" s="111" t="n">
        <f aca="false">COUNTIF($H$6:$H$61,CONCATENATE($Q$4,"-",$P58,"-",S$5))</f>
        <v>0</v>
      </c>
      <c r="T58" s="111" t="n">
        <f aca="false">COUNTIF($H$6:$H$61,CONCATENATE($Q$4,"-",$P58,"-",T$5))</f>
        <v>0</v>
      </c>
      <c r="U58" s="111" t="n">
        <f aca="false">COUNTIF($H$6:$H$61,CONCATENATE($U$4,"-",$P58,"-",U$5))</f>
        <v>0</v>
      </c>
      <c r="V58" s="111" t="n">
        <f aca="false">COUNTIF($H$6:$H$61,CONCATENATE($U$4,"-",$P58,"-",V$5))</f>
        <v>0</v>
      </c>
      <c r="W58" s="111" t="n">
        <f aca="false">COUNTIF($H$6:$H$61,CONCATENATE(W$4,"-",$P58,"-",W$5))</f>
        <v>0</v>
      </c>
      <c r="X58" s="111" t="n">
        <f aca="false">COUNTIF($H$6:$H$61,CONCATENATE(X$4,"-",$P58,"-",X$5))</f>
        <v>0</v>
      </c>
    </row>
    <row r="59" customFormat="false" ht="12" hidden="false" customHeight="false" outlineLevel="0" collapsed="false">
      <c r="A59" s="38" t="s">
        <v>268</v>
      </c>
      <c r="B59" s="38" t="str">
        <f aca="false">CONCATENATE('VP Sheet'!E61,"-",'VP Sheet'!F61,"-",'VP Sheet'!G61)</f>
        <v>--</v>
      </c>
      <c r="D59" s="38" t="str">
        <f aca="false">'VP Sheet'!E61</f>
        <v/>
      </c>
      <c r="E59" s="38" t="str">
        <f aca="false">'VP Sheet'!H61</f>
        <v>(none)</v>
      </c>
      <c r="F59" s="38" t="str">
        <f aca="false">IF('VP Sheet'!$G61=1,'VP Sheet'!I61,"")</f>
        <v/>
      </c>
      <c r="G59" s="38" t="str">
        <f aca="false">CONCATENATE(D59,"-",E59,"-",F59)</f>
        <v>-(none)-</v>
      </c>
      <c r="H59" s="38" t="str">
        <f aca="false">CONCATENATE('VP Sheet'!E61,"-",'VP Sheet'!F61,"-",'VP Sheet'!G61)</f>
        <v>--</v>
      </c>
      <c r="I59" s="38" t="n">
        <f aca="false">'VP Sheet'!C61</f>
        <v>0</v>
      </c>
      <c r="J59" s="38" t="str">
        <f aca="false">'VP Sheet'!G61</f>
        <v/>
      </c>
      <c r="K59" s="38" t="str">
        <f aca="false">CONCATENATE('VP Sheet'!E61,"-",'VP Sheet'!F61,"-1")</f>
        <v>--1</v>
      </c>
      <c r="L59" s="38" t="e">
        <f aca="false">IF(J59=1,CONCATENATE(E59,"-",F59),CONCATENATE(VLOOKUP(K59,$B$6:$F$61,4,FALSE()),"-",VLOOKUP(K59,$B$6:$F$61,5,FALSE())))</f>
        <v>#N/A</v>
      </c>
      <c r="M59" s="38" t="n">
        <f aca="false">temp_v!I67*0.001</f>
        <v>0</v>
      </c>
      <c r="N59" s="38" t="n">
        <f aca="false">temp_v!J67*0.001</f>
        <v>0</v>
      </c>
      <c r="O59" s="38" t="n">
        <f aca="false">0.5+0.057*I59</f>
        <v>0.5</v>
      </c>
      <c r="P59" s="104" t="n">
        <v>54</v>
      </c>
      <c r="Q59" s="111" t="n">
        <f aca="false">COUNTIF($H$6:$H$61,CONCATENATE($Q$4,"-",$P59,"-",Q$5))</f>
        <v>0</v>
      </c>
      <c r="R59" s="111" t="n">
        <f aca="false">COUNTIF($H$6:$H$61,CONCATENATE($Q$4,"-",$P59,"-",R$5))</f>
        <v>0</v>
      </c>
      <c r="S59" s="111" t="n">
        <f aca="false">COUNTIF($H$6:$H$61,CONCATENATE($Q$4,"-",$P59,"-",S$5))</f>
        <v>0</v>
      </c>
      <c r="T59" s="111" t="n">
        <f aca="false">COUNTIF($H$6:$H$61,CONCATENATE($Q$4,"-",$P59,"-",T$5))</f>
        <v>0</v>
      </c>
      <c r="U59" s="111" t="n">
        <f aca="false">COUNTIF($H$6:$H$61,CONCATENATE($U$4,"-",$P59,"-",U$5))</f>
        <v>0</v>
      </c>
      <c r="V59" s="111" t="n">
        <f aca="false">COUNTIF($H$6:$H$61,CONCATENATE($U$4,"-",$P59,"-",V$5))</f>
        <v>0</v>
      </c>
      <c r="W59" s="111" t="n">
        <f aca="false">COUNTIF($H$6:$H$61,CONCATENATE(W$4,"-",$P59,"-",W$5))</f>
        <v>0</v>
      </c>
      <c r="X59" s="111" t="n">
        <f aca="false">COUNTIF($H$6:$H$61,CONCATENATE(X$4,"-",$P59,"-",X$5))</f>
        <v>0</v>
      </c>
    </row>
    <row r="60" customFormat="false" ht="12" hidden="false" customHeight="false" outlineLevel="0" collapsed="false">
      <c r="A60" s="38" t="s">
        <v>269</v>
      </c>
      <c r="B60" s="38" t="str">
        <f aca="false">CONCATENATE('VP Sheet'!E62,"-",'VP Sheet'!F62,"-",'VP Sheet'!G62)</f>
        <v>--</v>
      </c>
      <c r="D60" s="38" t="str">
        <f aca="false">'VP Sheet'!E62</f>
        <v/>
      </c>
      <c r="E60" s="38" t="str">
        <f aca="false">'VP Sheet'!H62</f>
        <v>(none)</v>
      </c>
      <c r="F60" s="38" t="str">
        <f aca="false">IF('VP Sheet'!$G62=1,'VP Sheet'!I62,"")</f>
        <v/>
      </c>
      <c r="G60" s="38" t="str">
        <f aca="false">CONCATENATE(D60,"-",E60,"-",F60)</f>
        <v>-(none)-</v>
      </c>
      <c r="H60" s="38" t="str">
        <f aca="false">CONCATENATE('VP Sheet'!E62,"-",'VP Sheet'!F62,"-",'VP Sheet'!G62)</f>
        <v>--</v>
      </c>
      <c r="I60" s="38" t="n">
        <f aca="false">'VP Sheet'!C62</f>
        <v>0</v>
      </c>
      <c r="J60" s="38" t="str">
        <f aca="false">'VP Sheet'!G62</f>
        <v/>
      </c>
      <c r="K60" s="38" t="str">
        <f aca="false">CONCATENATE('VP Sheet'!E62,"-",'VP Sheet'!F62,"-1")</f>
        <v>--1</v>
      </c>
      <c r="L60" s="38" t="e">
        <f aca="false">IF(J60=1,CONCATENATE(E60,"-",F60),CONCATENATE(VLOOKUP(K60,$B$6:$F$61,4,FALSE()),"-",VLOOKUP(K60,$B$6:$F$61,5,FALSE())))</f>
        <v>#N/A</v>
      </c>
      <c r="M60" s="38" t="n">
        <f aca="false">temp_v!I68*0.001</f>
        <v>0</v>
      </c>
      <c r="N60" s="38" t="n">
        <f aca="false">temp_v!J68*0.001</f>
        <v>0</v>
      </c>
      <c r="O60" s="38" t="n">
        <f aca="false">0.5+0.057*I60</f>
        <v>0.5</v>
      </c>
      <c r="P60" s="104" t="n">
        <v>55</v>
      </c>
      <c r="Q60" s="111" t="n">
        <f aca="false">COUNTIF($H$6:$H$61,CONCATENATE($Q$4,"-",$P60,"-",Q$5))</f>
        <v>0</v>
      </c>
      <c r="R60" s="111" t="n">
        <f aca="false">COUNTIF($H$6:$H$61,CONCATENATE($Q$4,"-",$P60,"-",R$5))</f>
        <v>0</v>
      </c>
      <c r="S60" s="111" t="n">
        <f aca="false">COUNTIF($H$6:$H$61,CONCATENATE($Q$4,"-",$P60,"-",S$5))</f>
        <v>0</v>
      </c>
      <c r="T60" s="111" t="n">
        <f aca="false">COUNTIF($H$6:$H$61,CONCATENATE($Q$4,"-",$P60,"-",T$5))</f>
        <v>0</v>
      </c>
      <c r="U60" s="111" t="n">
        <f aca="false">COUNTIF($H$6:$H$61,CONCATENATE($U$4,"-",$P60,"-",U$5))</f>
        <v>0</v>
      </c>
      <c r="V60" s="111" t="n">
        <f aca="false">COUNTIF($H$6:$H$61,CONCATENATE($U$4,"-",$P60,"-",V$5))</f>
        <v>0</v>
      </c>
      <c r="W60" s="111" t="n">
        <f aca="false">COUNTIF($H$6:$H$61,CONCATENATE(W$4,"-",$P60,"-",W$5))</f>
        <v>0</v>
      </c>
      <c r="X60" s="111" t="n">
        <f aca="false">COUNTIF($H$6:$H$61,CONCATENATE(X$4,"-",$P60,"-",X$5))</f>
        <v>0</v>
      </c>
    </row>
    <row r="61" customFormat="false" ht="12" hidden="false" customHeight="false" outlineLevel="0" collapsed="false">
      <c r="A61" s="38" t="s">
        <v>270</v>
      </c>
      <c r="B61" s="38" t="str">
        <f aca="false">CONCATENATE('VP Sheet'!E63,"-",'VP Sheet'!F63,"-",'VP Sheet'!G63)</f>
        <v>--</v>
      </c>
      <c r="D61" s="38" t="str">
        <f aca="false">'VP Sheet'!E63</f>
        <v/>
      </c>
      <c r="E61" s="38" t="str">
        <f aca="false">'VP Sheet'!H63</f>
        <v>(none)</v>
      </c>
      <c r="F61" s="38" t="str">
        <f aca="false">IF('VP Sheet'!$G63=1,'VP Sheet'!I63,"")</f>
        <v/>
      </c>
      <c r="G61" s="38" t="str">
        <f aca="false">CONCATENATE(D61,"-",E61,"-",F61)</f>
        <v>-(none)-</v>
      </c>
      <c r="H61" s="38" t="str">
        <f aca="false">CONCATENATE('VP Sheet'!E63,"-",'VP Sheet'!F63,"-",'VP Sheet'!G63)</f>
        <v>--</v>
      </c>
      <c r="I61" s="38" t="n">
        <f aca="false">'VP Sheet'!C63</f>
        <v>0</v>
      </c>
      <c r="J61" s="38" t="str">
        <f aca="false">'VP Sheet'!G63</f>
        <v/>
      </c>
      <c r="K61" s="38" t="str">
        <f aca="false">CONCATENATE('VP Sheet'!E63,"-",'VP Sheet'!F63,"-1")</f>
        <v>--1</v>
      </c>
      <c r="L61" s="38" t="e">
        <f aca="false">IF(J61=1,CONCATENATE(E61,"-",F61),CONCATENATE(VLOOKUP(K61,$B$6:$F$61,4,FALSE()),"-",VLOOKUP(K61,$B$6:$F$61,5,FALSE())))</f>
        <v>#N/A</v>
      </c>
      <c r="M61" s="38" t="n">
        <f aca="false">temp_v!I69*0.001</f>
        <v>0</v>
      </c>
      <c r="N61" s="38" t="n">
        <f aca="false">temp_v!J69*0.001</f>
        <v>0</v>
      </c>
      <c r="O61" s="38" t="n">
        <f aca="false">0.5+0.057*I61</f>
        <v>0.5</v>
      </c>
    </row>
  </sheetData>
  <mergeCells count="2">
    <mergeCell ref="Q4:T4"/>
    <mergeCell ref="U4:V4"/>
  </mergeCells>
  <conditionalFormatting sqref="Q6:X60">
    <cfRule type="cellIs" priority="2" operator="equal" aboveAverage="0" equalAverage="0" bottom="0" percent="0" rank="0" text="" dxfId="35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921875" defaultRowHeight="12" zeroHeight="false" outlineLevelRow="0" outlineLevelCol="0"/>
  <cols>
    <col collapsed="false" customWidth="true" hidden="false" outlineLevel="0" max="1" min="1" style="140" width="11.24"/>
    <col collapsed="false" customWidth="true" hidden="false" outlineLevel="0" max="2" min="2" style="141" width="4.36"/>
    <col collapsed="false" customWidth="true" hidden="false" outlineLevel="0" max="11" min="3" style="140" width="8.75"/>
    <col collapsed="false" customWidth="true" hidden="false" outlineLevel="0" max="12" min="12" style="140" width="6.62"/>
    <col collapsed="false" customWidth="true" hidden="false" outlineLevel="0" max="13" min="13" style="140" width="6.12"/>
    <col collapsed="false" customWidth="true" hidden="false" outlineLevel="0" max="17" min="14" style="140" width="8.75"/>
    <col collapsed="false" customWidth="true" hidden="false" outlineLevel="0" max="19" min="18" style="140" width="10.49"/>
    <col collapsed="false" customWidth="true" hidden="false" outlineLevel="0" max="20" min="20" style="140" width="6.87"/>
    <col collapsed="false" customWidth="true" hidden="false" outlineLevel="0" max="21" min="21" style="140" width="6.37"/>
    <col collapsed="false" customWidth="true" hidden="false" outlineLevel="0" max="22" min="22" style="140" width="3.24"/>
    <col collapsed="false" customWidth="true" hidden="false" outlineLevel="0" max="23" min="23" style="140" width="5.87"/>
    <col collapsed="false" customWidth="false" hidden="false" outlineLevel="0" max="24" min="24" style="140" width="8.99"/>
    <col collapsed="false" customWidth="true" hidden="false" outlineLevel="0" max="30" min="25" style="140" width="12.36"/>
    <col collapsed="false" customWidth="false" hidden="false" outlineLevel="0" max="257" min="31" style="140" width="8.99"/>
  </cols>
  <sheetData>
    <row r="1" customFormat="false" ht="12" hidden="false" customHeight="false" outlineLevel="0" collapsed="false">
      <c r="A1" s="140" t="s">
        <v>76</v>
      </c>
      <c r="F1" s="140" t="s">
        <v>85</v>
      </c>
    </row>
    <row r="2" customFormat="false" ht="12" hidden="false" customHeight="false" outlineLevel="0" collapsed="false">
      <c r="A2" s="142" t="s">
        <v>271</v>
      </c>
      <c r="B2" s="143"/>
      <c r="C2" s="144" t="n">
        <f aca="false">'DS Sheet'!C2</f>
        <v>24</v>
      </c>
      <c r="D2" s="143" t="s">
        <v>80</v>
      </c>
      <c r="F2" s="140" t="s">
        <v>272</v>
      </c>
      <c r="G2" s="140" t="s">
        <v>273</v>
      </c>
      <c r="H2" s="145"/>
      <c r="I2" s="145"/>
    </row>
    <row r="3" customFormat="false" ht="12" hidden="false" customHeight="false" outlineLevel="0" collapsed="false">
      <c r="A3" s="142" t="s">
        <v>274</v>
      </c>
      <c r="B3" s="143"/>
      <c r="C3" s="144" t="n">
        <f aca="false">'DS Sheet'!C3</f>
        <v>30</v>
      </c>
      <c r="D3" s="143" t="s">
        <v>82</v>
      </c>
      <c r="F3" s="146" t="n">
        <v>30</v>
      </c>
      <c r="G3" s="147" t="n">
        <v>1.9</v>
      </c>
      <c r="H3" s="145"/>
    </row>
    <row r="4" customFormat="false" ht="12" hidden="false" customHeight="false" outlineLevel="0" collapsed="false">
      <c r="A4" s="148"/>
      <c r="B4" s="141" t="s">
        <v>273</v>
      </c>
      <c r="C4" s="140" t="n">
        <f aca="false">VLOOKUP(C3,F3:G7,2,FALSE())</f>
        <v>1.9</v>
      </c>
      <c r="F4" s="146" t="n">
        <v>45</v>
      </c>
      <c r="G4" s="147" t="n">
        <v>1.7</v>
      </c>
      <c r="H4" s="149"/>
      <c r="I4" s="145"/>
      <c r="K4" s="140" t="s">
        <v>275</v>
      </c>
    </row>
    <row r="5" customFormat="false" ht="12" hidden="false" customHeight="false" outlineLevel="0" collapsed="false">
      <c r="A5" s="140" t="s">
        <v>77</v>
      </c>
      <c r="F5" s="146" t="n">
        <v>60</v>
      </c>
      <c r="G5" s="147" t="n">
        <v>1.6</v>
      </c>
      <c r="H5" s="145"/>
      <c r="I5" s="150" t="s">
        <v>276</v>
      </c>
      <c r="J5" s="140" t="s">
        <v>4</v>
      </c>
      <c r="K5" s="140" t="n">
        <f aca="false">0.3*Input!D4</f>
        <v>0.3</v>
      </c>
      <c r="L5" s="140" t="s">
        <v>172</v>
      </c>
    </row>
    <row r="6" customFormat="false" ht="12" hidden="false" customHeight="false" outlineLevel="0" collapsed="false">
      <c r="A6" s="142" t="s">
        <v>81</v>
      </c>
      <c r="B6" s="143"/>
      <c r="C6" s="144" t="n">
        <f aca="false">'DS Sheet'!H2</f>
        <v>10</v>
      </c>
      <c r="D6" s="143" t="s">
        <v>82</v>
      </c>
      <c r="F6" s="146" t="n">
        <v>75</v>
      </c>
      <c r="G6" s="147" t="n">
        <v>1.5</v>
      </c>
      <c r="H6" s="145"/>
      <c r="I6" s="145"/>
      <c r="J6" s="140" t="s">
        <v>5</v>
      </c>
      <c r="K6" s="140" t="n">
        <f aca="false">0.04*Input!D5</f>
        <v>0</v>
      </c>
    </row>
    <row r="7" customFormat="false" ht="12" hidden="false" customHeight="false" outlineLevel="0" collapsed="false">
      <c r="A7" s="145"/>
      <c r="B7" s="145"/>
      <c r="C7" s="151"/>
      <c r="D7" s="145"/>
      <c r="F7" s="146" t="n">
        <v>90</v>
      </c>
      <c r="G7" s="147" t="n">
        <v>1.45</v>
      </c>
      <c r="I7" s="145"/>
      <c r="J7" s="140" t="s">
        <v>6</v>
      </c>
      <c r="K7" s="140" t="n">
        <f aca="false">0.04*Input!D6</f>
        <v>0</v>
      </c>
    </row>
    <row r="8" customFormat="false" ht="12" hidden="false" customHeight="false" outlineLevel="0" collapsed="false">
      <c r="A8" s="140" t="s">
        <v>78</v>
      </c>
      <c r="H8" s="145"/>
      <c r="I8" s="145"/>
      <c r="J8" s="140" t="s">
        <v>167</v>
      </c>
      <c r="K8" s="140" t="n">
        <f aca="false">SUMIF(temp_r!I78:I85,temp_r!I77,temp_r!D78:D85)</f>
        <v>0</v>
      </c>
    </row>
    <row r="9" customFormat="false" ht="12" hidden="false" customHeight="false" outlineLevel="0" collapsed="false">
      <c r="A9" s="142" t="s">
        <v>277</v>
      </c>
      <c r="B9" s="143"/>
      <c r="C9" s="144" t="n">
        <f aca="false">'DS Sheet'!M2</f>
        <v>32</v>
      </c>
      <c r="D9" s="143" t="s">
        <v>84</v>
      </c>
      <c r="H9" s="150"/>
      <c r="J9" s="140" t="s">
        <v>8</v>
      </c>
      <c r="K9" s="140" t="n">
        <f aca="false">0.14*Input!D8</f>
        <v>0</v>
      </c>
      <c r="Q9" s="140" t="s">
        <v>278</v>
      </c>
    </row>
    <row r="10" customFormat="false" ht="12" hidden="false" customHeight="false" outlineLevel="0" collapsed="false">
      <c r="A10" s="142" t="s">
        <v>279</v>
      </c>
      <c r="B10" s="143"/>
      <c r="C10" s="144" t="n">
        <f aca="false">'DS Sheet'!M3</f>
        <v>8</v>
      </c>
      <c r="D10" s="143" t="s">
        <v>84</v>
      </c>
      <c r="H10" s="145"/>
      <c r="K10" s="140" t="n">
        <f aca="false">SUM(K5:K9)</f>
        <v>0.3</v>
      </c>
      <c r="Q10" s="146" t="n">
        <v>23</v>
      </c>
      <c r="R10" s="140" t="s">
        <v>172</v>
      </c>
    </row>
    <row r="11" customFormat="false" ht="12" hidden="false" customHeight="false" outlineLevel="0" collapsed="false">
      <c r="Q11" s="146" t="n">
        <v>420</v>
      </c>
      <c r="R11" s="140" t="s">
        <v>280</v>
      </c>
    </row>
    <row r="12" customFormat="false" ht="12" hidden="false" customHeight="false" outlineLevel="0" collapsed="false">
      <c r="Q12" s="140" t="s">
        <v>281</v>
      </c>
      <c r="U12" s="140" t="s">
        <v>282</v>
      </c>
      <c r="W12" s="140" t="s">
        <v>283</v>
      </c>
    </row>
    <row r="13" customFormat="false" ht="12.75" hidden="false" customHeight="false" outlineLevel="0" collapsed="false">
      <c r="A13" s="140" t="s">
        <v>87</v>
      </c>
      <c r="B13" s="145"/>
      <c r="C13" s="152" t="s">
        <v>9</v>
      </c>
      <c r="D13" s="152" t="s">
        <v>10</v>
      </c>
      <c r="E13" s="152" t="s">
        <v>4</v>
      </c>
      <c r="F13" s="152" t="s">
        <v>12</v>
      </c>
      <c r="G13" s="152" t="s">
        <v>18</v>
      </c>
      <c r="H13" s="152" t="s">
        <v>19</v>
      </c>
      <c r="I13" s="152" t="s">
        <v>20</v>
      </c>
      <c r="J13" s="152" t="s">
        <v>21</v>
      </c>
      <c r="K13" s="153" t="s">
        <v>26</v>
      </c>
      <c r="L13" s="154" t="s">
        <v>284</v>
      </c>
      <c r="M13" s="154" t="s">
        <v>214</v>
      </c>
      <c r="N13" s="154" t="s">
        <v>215</v>
      </c>
      <c r="O13" s="154" t="s">
        <v>285</v>
      </c>
      <c r="P13" s="154" t="s">
        <v>286</v>
      </c>
      <c r="Q13" s="155" t="s">
        <v>24</v>
      </c>
      <c r="R13" s="152"/>
      <c r="S13" s="152" t="s">
        <v>287</v>
      </c>
      <c r="T13" s="156"/>
      <c r="U13" s="152" t="s">
        <v>88</v>
      </c>
      <c r="V13" s="152"/>
      <c r="W13" s="153" t="s">
        <v>35</v>
      </c>
      <c r="Y13" s="140" t="s">
        <v>212</v>
      </c>
      <c r="Z13" s="140" t="s">
        <v>212</v>
      </c>
      <c r="AA13" s="140" t="s">
        <v>212</v>
      </c>
      <c r="AB13" s="140" t="s">
        <v>212</v>
      </c>
      <c r="AC13" s="140" t="s">
        <v>212</v>
      </c>
      <c r="AD13" s="140" t="s">
        <v>212</v>
      </c>
    </row>
    <row r="14" customFormat="false" ht="12" hidden="false" customHeight="false" outlineLevel="0" collapsed="false">
      <c r="A14" s="157" t="s">
        <v>89</v>
      </c>
      <c r="B14" s="158" t="n">
        <v>1</v>
      </c>
      <c r="C14" s="159" t="n">
        <f aca="false">COUNTIF(temp_r!$B$89:$B$96,"RM-200XF-VX-2000DS(1)")</f>
        <v>0</v>
      </c>
      <c r="D14" s="160" t="n">
        <f aca="false">COUNTIF(temp_r!$B$89:$B$96,"RM-200X(Emergency)-VX-2000DS(1)")+COUNTIF(temp_r!$B$89:$B$96,"RM-200X(General)-VX-2000DS(1)")</f>
        <v>0</v>
      </c>
      <c r="E14" s="160" t="n">
        <v>1</v>
      </c>
      <c r="F14" s="160" t="n">
        <f aca="false">temp_s!B55</f>
        <v>0</v>
      </c>
      <c r="G14" s="160" t="n">
        <f aca="false">COUNTIF(temp_v2!$G$6:$G$61,CONCATENATE(G$13,"-",$A$14,"-",$B14))</f>
        <v>0</v>
      </c>
      <c r="H14" s="160" t="n">
        <f aca="false">COUNTIF(temp_v2!$G$6:$G$61,CONCATENATE(H$13,"-",$A$14,"-",$B14))</f>
        <v>0</v>
      </c>
      <c r="I14" s="160" t="n">
        <f aca="false">COUNTIF(temp_v2!$G$6:$G$61,CONCATENATE(I$13,"-",$A$14,"-",$B14))</f>
        <v>0</v>
      </c>
      <c r="J14" s="160" t="n">
        <f aca="false">COUNTIF(temp_v2!$G$6:$G$61,CONCATENATE(J$13,"-",$A$14,"-",$B14))</f>
        <v>0</v>
      </c>
      <c r="K14" s="161"/>
      <c r="L14" s="160" t="n">
        <f aca="false">K10+SUMIF(temp_r!H78:H85,A14,temp_r!D78:D85)+IF($F14&gt;0,temp_s!D55,0)+SUMIF(temp_v2!$L$6:$L$61,$Y$14,temp_v2!$M$6:$M$61)</f>
        <v>0.3</v>
      </c>
      <c r="M14" s="162" t="n">
        <f aca="false">K10+SUMIF(temp_r!H78:H85,A14,temp_r!D78:D85)+SUMIF(temp_r!H78:H85,A14,temp_r!D78:D85)+IF($F14&gt;0,temp_s!D55,0)+SUMIF(temp_v2!$L$6:$L$61,$Y$14,temp_v2!$N$6:$N$61)</f>
        <v>0.3</v>
      </c>
      <c r="N14" s="161" t="n">
        <f aca="false">K10+SUMIF(temp_r!H78:H85,A14,temp_r!D78:D85)+IF($F14&gt;0,temp_s!D55,0)+SUMIF(temp_v2!$L$6:$L$61,$Y$14,temp_v2!$O$6:$O$61)</f>
        <v>0.3</v>
      </c>
      <c r="O14" s="160" t="n">
        <f aca="false">SUMIF(temp_v2!$L$12:$L$61,$Y14,temp_v2!$I$12:$I$61)</f>
        <v>0</v>
      </c>
      <c r="P14" s="163" t="s">
        <v>288</v>
      </c>
      <c r="Q14" s="164" t="n">
        <f aca="false">INT(35*R15/$Q$11+SUM(O14:O19)/$Q$11+0.99)</f>
        <v>1</v>
      </c>
      <c r="R14" s="165" t="s">
        <v>289</v>
      </c>
      <c r="S14" s="165"/>
      <c r="T14" s="166" t="s">
        <v>290</v>
      </c>
      <c r="U14" s="167" t="n">
        <f aca="false">IF($C$2&gt;20,1.25*(1*$C$2*T15+$C$4*$C$3/60*T17),"NG")</f>
        <v>9</v>
      </c>
      <c r="V14" s="168" t="s">
        <v>90</v>
      </c>
      <c r="W14" s="169" t="str">
        <f aca="false">IF(AND(S17&lt;2,N14&lt;=25),"OK","NG")</f>
        <v>OK</v>
      </c>
      <c r="X14" s="140" t="s">
        <v>291</v>
      </c>
      <c r="Y14" s="140" t="str">
        <f aca="false">CONCATENATE($A14,"-",$B14)</f>
        <v>VX-2000DS(1)-1</v>
      </c>
      <c r="Z14" s="140" t="str">
        <f aca="false">CONCATENATE($A14,"-",$B15)</f>
        <v>VX-2000DS(1)-2</v>
      </c>
      <c r="AA14" s="140" t="str">
        <f aca="false">CONCATENATE($A14,"-",$B16)</f>
        <v>VX-2000DS(1)-3</v>
      </c>
      <c r="AB14" s="140" t="str">
        <f aca="false">CONCATENATE($A14,"-",$B17)</f>
        <v>VX-2000DS(1)-4</v>
      </c>
      <c r="AC14" s="140" t="str">
        <f aca="false">CONCATENATE($A14,"-",$B18)</f>
        <v>VX-2000DS(1)-5</v>
      </c>
      <c r="AD14" s="140" t="str">
        <f aca="false">CONCATENATE($A14,"-",$B19)</f>
        <v>VX-2000DS(1)-6</v>
      </c>
    </row>
    <row r="15" customFormat="false" ht="12" hidden="false" customHeight="false" outlineLevel="0" collapsed="false">
      <c r="A15" s="170" t="s">
        <v>64</v>
      </c>
      <c r="B15" s="171" t="n">
        <v>2</v>
      </c>
      <c r="C15" s="172"/>
      <c r="D15" s="173"/>
      <c r="E15" s="173"/>
      <c r="F15" s="173"/>
      <c r="G15" s="174" t="n">
        <f aca="false">COUNTIF(temp_v2!$G$6:$G$61,CONCATENATE(G$13,"-",$A$14,"-",$B15))</f>
        <v>0</v>
      </c>
      <c r="H15" s="174" t="n">
        <f aca="false">COUNTIF(temp_v2!$G$6:$G$61,CONCATENATE(H$13,"-",$A$14,"-",$B15))</f>
        <v>0</v>
      </c>
      <c r="I15" s="174" t="n">
        <f aca="false">COUNTIF(temp_v2!$G$6:$G$61,CONCATENATE(I$13,"-",$A$14,"-",$B15))</f>
        <v>0</v>
      </c>
      <c r="J15" s="174" t="n">
        <f aca="false">COUNTIF(temp_v2!$G$6:$G$61,CONCATENATE(J$13,"-",$A$14,"-",$B15))</f>
        <v>0</v>
      </c>
      <c r="K15" s="175"/>
      <c r="L15" s="174" t="n">
        <f aca="false">SUMIF(temp_v2!$L$6:$L$61,$Z$14,temp_v2!$M$6:$M$61)</f>
        <v>0</v>
      </c>
      <c r="M15" s="176" t="n">
        <f aca="false">SUMIF(temp_v2!$L$6:$L$61,$Z$14,temp_v2!$N$6:$N$61)</f>
        <v>0</v>
      </c>
      <c r="N15" s="175" t="n">
        <f aca="false">SUMIF(temp_v2!$L$6:$L$61,$Z$14,temp_v2!$O$6:$O$61)</f>
        <v>0</v>
      </c>
      <c r="O15" s="174" t="n">
        <f aca="false">SUMIF(temp_v2!$L$12:$L$61,$Z14,temp_v2!$I$12:$I$61)</f>
        <v>0</v>
      </c>
      <c r="P15" s="177" t="n">
        <f aca="false">SUM(N14:N19)</f>
        <v>0.3</v>
      </c>
      <c r="Q15" s="164"/>
      <c r="R15" s="178" t="n">
        <f aca="false">SUM(L14:L19)</f>
        <v>0.3</v>
      </c>
      <c r="S15" s="178"/>
      <c r="T15" s="179" t="n">
        <f aca="false">(R17*(20/60)+R15*($C$6-(20/60)))/$C$6</f>
        <v>0.3</v>
      </c>
      <c r="U15" s="167"/>
      <c r="V15" s="168"/>
      <c r="W15" s="180" t="str">
        <f aca="false">IF(AND(S17&lt;2,N15&lt;=25),"OK","NG")</f>
        <v>OK</v>
      </c>
    </row>
    <row r="16" customFormat="false" ht="12" hidden="false" customHeight="false" outlineLevel="0" collapsed="false">
      <c r="A16" s="170" t="s">
        <v>71</v>
      </c>
      <c r="B16" s="171" t="n">
        <v>3</v>
      </c>
      <c r="C16" s="172"/>
      <c r="D16" s="173"/>
      <c r="E16" s="173"/>
      <c r="F16" s="173"/>
      <c r="G16" s="174" t="n">
        <f aca="false">COUNTIF(temp_v2!$G$6:$G$61,CONCATENATE(G$13,"-",$A$14,"-",$B16))</f>
        <v>0</v>
      </c>
      <c r="H16" s="174" t="n">
        <f aca="false">COUNTIF(temp_v2!$G$6:$G$61,CONCATENATE(H$13,"-",$A$14,"-",$B16))</f>
        <v>0</v>
      </c>
      <c r="I16" s="174" t="n">
        <f aca="false">COUNTIF(temp_v2!$G$6:$G$61,CONCATENATE(I$13,"-",$A$14,"-",$B16))</f>
        <v>0</v>
      </c>
      <c r="J16" s="174" t="n">
        <f aca="false">COUNTIF(temp_v2!$G$6:$G$61,CONCATENATE(J$13,"-",$A$14,"-",$B16))</f>
        <v>0</v>
      </c>
      <c r="K16" s="175"/>
      <c r="L16" s="174" t="n">
        <f aca="false">SUMIF(temp_v2!$L$6:$L$61,$AA$14,temp_v2!$M$6:$M$61)</f>
        <v>0</v>
      </c>
      <c r="M16" s="176" t="n">
        <f aca="false">SUMIF(temp_v2!$L$6:$L$61,$AA$14,temp_v2!$N$6:$N$61)</f>
        <v>0</v>
      </c>
      <c r="N16" s="175" t="n">
        <f aca="false">SUMIF(temp_v2!$L$6:$L$61,$AA$14,temp_v2!$O$6:$O$61)</f>
        <v>0</v>
      </c>
      <c r="O16" s="174" t="n">
        <f aca="false">SUMIF(temp_v2!$L$12:$L$61,$AA14,temp_v2!$I$12:$I$61)</f>
        <v>0</v>
      </c>
      <c r="P16" s="181" t="s">
        <v>292</v>
      </c>
      <c r="Q16" s="164"/>
      <c r="R16" s="182" t="s">
        <v>293</v>
      </c>
      <c r="S16" s="182"/>
      <c r="T16" s="179" t="s">
        <v>294</v>
      </c>
      <c r="U16" s="167"/>
      <c r="V16" s="168"/>
      <c r="W16" s="180" t="str">
        <f aca="false">IF(AND(S17&lt;2,N16&lt;=25),"OK","NG")</f>
        <v>OK</v>
      </c>
    </row>
    <row r="17" customFormat="false" ht="12" hidden="false" customHeight="false" outlineLevel="0" collapsed="false">
      <c r="A17" s="170"/>
      <c r="B17" s="171" t="n">
        <v>4</v>
      </c>
      <c r="C17" s="172"/>
      <c r="D17" s="173"/>
      <c r="E17" s="173"/>
      <c r="F17" s="173"/>
      <c r="G17" s="174" t="n">
        <f aca="false">COUNTIF(temp_v2!$G$6:$G$61,CONCATENATE(G$13,"-",$A$14,"-",$B17))</f>
        <v>0</v>
      </c>
      <c r="H17" s="174" t="n">
        <f aca="false">COUNTIF(temp_v2!$G$6:$G$61,CONCATENATE(H$13,"-",$A$14,"-",$B17))</f>
        <v>0</v>
      </c>
      <c r="I17" s="174" t="n">
        <f aca="false">COUNTIF(temp_v2!$G$6:$G$61,CONCATENATE(I$13,"-",$A$14,"-",$B17))</f>
        <v>0</v>
      </c>
      <c r="J17" s="174" t="n">
        <f aca="false">COUNTIF(temp_v2!$G$6:$G$61,CONCATENATE(J$13,"-",$A$14,"-",$B17))</f>
        <v>0</v>
      </c>
      <c r="K17" s="175"/>
      <c r="L17" s="174" t="n">
        <f aca="false">SUMIF(temp_v2!$L$6:$L$61,$AB$14,temp_v2!$M$6:$M$61)</f>
        <v>0</v>
      </c>
      <c r="M17" s="176" t="n">
        <f aca="false">SUMIF(temp_v2!$L$6:$L$61,$AB$14,temp_v2!$N$6:$N$61)</f>
        <v>0</v>
      </c>
      <c r="N17" s="175" t="n">
        <f aca="false">SUMIF(temp_v2!$L$6:$L$61,$AB$14,temp_v2!$O$6:$O$61)</f>
        <v>0</v>
      </c>
      <c r="O17" s="174" t="n">
        <f aca="false">SUMIF(temp_v2!$L$12:$L$61,$AB14,temp_v2!$I$12:$I$61)</f>
        <v>0</v>
      </c>
      <c r="P17" s="177" t="n">
        <f aca="false">$Q$10*Q14</f>
        <v>23</v>
      </c>
      <c r="Q17" s="164"/>
      <c r="R17" s="178" t="n">
        <f aca="false">SUM(M14:M19)</f>
        <v>0.3</v>
      </c>
      <c r="S17" s="178" t="n">
        <f aca="false">IF(Q14=0,0,IF(Q14&lt;4,1,2))</f>
        <v>1</v>
      </c>
      <c r="T17" s="179" t="n">
        <f aca="false">R19*(1.7*$C$10+0.85*($C$9-$C$10))/(24*$C$9)</f>
        <v>0</v>
      </c>
      <c r="U17" s="167"/>
      <c r="V17" s="168"/>
      <c r="W17" s="180" t="str">
        <f aca="false">IF(AND(S17&lt;2,N17&lt;=25),"OK","NG")</f>
        <v>OK</v>
      </c>
    </row>
    <row r="18" customFormat="false" ht="12" hidden="false" customHeight="false" outlineLevel="0" collapsed="false">
      <c r="A18" s="170"/>
      <c r="B18" s="171" t="n">
        <v>5</v>
      </c>
      <c r="C18" s="172"/>
      <c r="D18" s="173"/>
      <c r="E18" s="173"/>
      <c r="F18" s="173"/>
      <c r="G18" s="174" t="n">
        <f aca="false">COUNTIF(temp_v2!$G$6:$G$61,CONCATENATE(G$13,"-",$A$14,"-",$B18))</f>
        <v>0</v>
      </c>
      <c r="H18" s="174" t="n">
        <f aca="false">COUNTIF(temp_v2!$G$6:$G$61,CONCATENATE(H$13,"-",$A$14,"-",$B18))</f>
        <v>0</v>
      </c>
      <c r="I18" s="174" t="n">
        <f aca="false">COUNTIF(temp_v2!$G$6:$G$61,CONCATENATE(I$13,"-",$A$14,"-",$B18))</f>
        <v>0</v>
      </c>
      <c r="J18" s="174" t="n">
        <f aca="false">COUNTIF(temp_v2!$G$6:$G$61,CONCATENATE(J$13,"-",$A$14,"-",$B18))</f>
        <v>0</v>
      </c>
      <c r="K18" s="175"/>
      <c r="L18" s="174" t="n">
        <f aca="false">SUMIF(temp_v2!$L$6:$L$61,$AC$14,temp_v2!$M$6:$M$61)</f>
        <v>0</v>
      </c>
      <c r="M18" s="176" t="n">
        <f aca="false">SUMIF(temp_v2!$L$6:$L$61,$AC$14,temp_v2!$N$6:$N$61)</f>
        <v>0</v>
      </c>
      <c r="N18" s="175" t="n">
        <f aca="false">SUMIF(temp_v2!$L$6:$L$61,$AC$14,temp_v2!$O$6:$O$61)</f>
        <v>0</v>
      </c>
      <c r="O18" s="174" t="n">
        <f aca="false">SUMIF(temp_v2!$L$12:$L$61,$AC14,temp_v2!$I$12:$I$61)</f>
        <v>0</v>
      </c>
      <c r="P18" s="177" t="s">
        <v>295</v>
      </c>
      <c r="Q18" s="164"/>
      <c r="R18" s="182" t="s">
        <v>296</v>
      </c>
      <c r="S18" s="182"/>
      <c r="T18" s="179"/>
      <c r="U18" s="167"/>
      <c r="V18" s="168"/>
      <c r="W18" s="180" t="str">
        <f aca="false">IF(AND(S17&lt;2,N18&lt;=25),"OK","NG")</f>
        <v>OK</v>
      </c>
    </row>
    <row r="19" customFormat="false" ht="12.75" hidden="false" customHeight="false" outlineLevel="0" collapsed="false">
      <c r="A19" s="183"/>
      <c r="B19" s="184" t="n">
        <v>6</v>
      </c>
      <c r="C19" s="185"/>
      <c r="D19" s="186"/>
      <c r="E19" s="186"/>
      <c r="F19" s="186"/>
      <c r="G19" s="187" t="n">
        <f aca="false">COUNTIF(temp_v2!$G$6:$G$61,CONCATENATE(G$13,"-",$A$14,"-",$B19))</f>
        <v>0</v>
      </c>
      <c r="H19" s="187" t="n">
        <f aca="false">COUNTIF(temp_v2!$G$6:$G$61,CONCATENATE(H$13,"-",$A$14,"-",$B19))</f>
        <v>0</v>
      </c>
      <c r="I19" s="187" t="n">
        <f aca="false">COUNTIF(temp_v2!$G$6:$G$61,CONCATENATE(I$13,"-",$A$14,"-",$B19))</f>
        <v>0</v>
      </c>
      <c r="J19" s="187" t="n">
        <f aca="false">COUNTIF(temp_v2!$G$6:$G$61,CONCATENATE(J$13,"-",$A$14,"-",$B19))</f>
        <v>0</v>
      </c>
      <c r="K19" s="188"/>
      <c r="L19" s="187" t="n">
        <f aca="false">SUMIF(temp_v2!$L$6:$L$61,$AD$14,temp_v2!$M$6:$M$61)</f>
        <v>0</v>
      </c>
      <c r="M19" s="189" t="n">
        <f aca="false">SUMIF(temp_v2!$L$6:$L$61,$AD$14,temp_v2!$N$6:$N$61)</f>
        <v>0</v>
      </c>
      <c r="N19" s="188" t="n">
        <f aca="false">SUMIF(temp_v2!$L$6:$L$61,$AD$14,temp_v2!$O$6:$O$61)</f>
        <v>0</v>
      </c>
      <c r="O19" s="187" t="n">
        <f aca="false">SUMIF(temp_v2!$L$12:$L$61,$AD14,temp_v2!$I$12:$I$61)</f>
        <v>0</v>
      </c>
      <c r="P19" s="190" t="n">
        <f aca="false">P17-P15</f>
        <v>22.7</v>
      </c>
      <c r="Q19" s="164"/>
      <c r="R19" s="178" t="n">
        <f aca="false">SUM(O14:O19)</f>
        <v>0</v>
      </c>
      <c r="S19" s="191"/>
      <c r="T19" s="192"/>
      <c r="U19" s="167"/>
      <c r="V19" s="168"/>
      <c r="W19" s="193" t="str">
        <f aca="false">IF(AND(S17&lt;2,N19&lt;=25),"OK","NG")</f>
        <v>OK</v>
      </c>
      <c r="Y19" s="140" t="s">
        <v>212</v>
      </c>
      <c r="Z19" s="140" t="s">
        <v>212</v>
      </c>
      <c r="AA19" s="140" t="s">
        <v>212</v>
      </c>
      <c r="AB19" s="140" t="s">
        <v>212</v>
      </c>
      <c r="AC19" s="140" t="s">
        <v>212</v>
      </c>
      <c r="AD19" s="140" t="s">
        <v>212</v>
      </c>
    </row>
    <row r="20" customFormat="false" ht="12" hidden="false" customHeight="false" outlineLevel="0" collapsed="false">
      <c r="A20" s="157" t="s">
        <v>91</v>
      </c>
      <c r="B20" s="194" t="n">
        <v>1</v>
      </c>
      <c r="C20" s="195" t="n">
        <f aca="false">COUNTIF(temp_r!$B$89:$B$96,"RM-200XF-VX-2000DS(2)")</f>
        <v>0</v>
      </c>
      <c r="D20" s="195" t="n">
        <f aca="false">COUNTIF(temp_r!$B$89:$B$96,"RM-200X(Emergency)-VX-2000DS(2)")+COUNTIF(temp_r!$B$89:$B$96,"RM-200X(General)-VX-2000DS(2)")</f>
        <v>0</v>
      </c>
      <c r="E20" s="196"/>
      <c r="F20" s="195" t="n">
        <f aca="false">temp_s!B56</f>
        <v>0</v>
      </c>
      <c r="G20" s="195" t="n">
        <f aca="false">COUNTIF(temp_v2!$G$6:$G$61,CONCATENATE(G$13,"-",$A$20,"-",$B20))</f>
        <v>0</v>
      </c>
      <c r="H20" s="195" t="n">
        <f aca="false">COUNTIF(temp_v2!$G$6:$G$61,CONCATENATE(H$13,"-",$A$20,"-",$B20))</f>
        <v>0</v>
      </c>
      <c r="I20" s="195" t="n">
        <f aca="false">COUNTIF(temp_v2!$G$6:$G$61,CONCATENATE(I$13,"-",$A$20,"-",$B20))</f>
        <v>0</v>
      </c>
      <c r="J20" s="195" t="n">
        <f aca="false">COUNTIF(temp_v2!$G$6:$G$61,CONCATENATE(J$13,"-",$A$20,"-",$B20))</f>
        <v>0</v>
      </c>
      <c r="K20" s="195"/>
      <c r="L20" s="160" t="n">
        <f aca="false">SUMIF(temp_r!H78:H85,A20,temp_r!D78:D85)+IF(F20&gt;0,temp_s!D56,0)+SUMIF(temp_v2!$L$6:$L$61,$Y$20,temp_v2!$M$6:$M$61)</f>
        <v>0</v>
      </c>
      <c r="M20" s="195" t="n">
        <f aca="false">SUMIF(temp_r!H78:H85,A20,temp_r!D78:D85)+IF(F20&gt;0,temp_s!D56,0)+SUMIF(temp_v2!$L$6:$L$61,$Y$20,temp_v2!$N$6:$N$61)</f>
        <v>0</v>
      </c>
      <c r="N20" s="195" t="n">
        <f aca="false">SUMIF(temp_r!H78:H85,A20,temp_r!D78:D85)+IF(F20&gt;0,temp_s!D56,0)+SUMIF(temp_v2!$L$6:$L$61,$Y$20,temp_v2!$O$6:$O$61)</f>
        <v>0</v>
      </c>
      <c r="O20" s="160" t="n">
        <f aca="false">SUMIF(temp_v2!$L$12:$L$61,$Y20,temp_v2!$I$12:$I$61)</f>
        <v>0</v>
      </c>
      <c r="P20" s="197" t="s">
        <v>288</v>
      </c>
      <c r="Q20" s="164" t="n">
        <f aca="false">INT(35*R21/$Q$11+SUM(O20:O25)/$Q$11+0.99)</f>
        <v>0</v>
      </c>
      <c r="R20" s="165" t="s">
        <v>289</v>
      </c>
      <c r="S20" s="165"/>
      <c r="T20" s="166" t="s">
        <v>290</v>
      </c>
      <c r="U20" s="167" t="n">
        <f aca="false">IF($C$2&gt;20,1.25*(1*$C$2*T21+$C$4*$C$3/60*T23),"NG")</f>
        <v>0</v>
      </c>
      <c r="V20" s="168" t="s">
        <v>90</v>
      </c>
      <c r="W20" s="169" t="str">
        <f aca="false">IF(AND(S23&lt;2,N20&lt;=25),"OK","NG")</f>
        <v>OK</v>
      </c>
      <c r="Y20" s="140" t="str">
        <f aca="false">CONCATENATE($A20,"-",$B20)</f>
        <v>VX-2000DS(2)-1</v>
      </c>
      <c r="Z20" s="140" t="str">
        <f aca="false">CONCATENATE($A20,"-",$B21)</f>
        <v>VX-2000DS(2)-2</v>
      </c>
      <c r="AA20" s="140" t="str">
        <f aca="false">CONCATENATE($A20,"-",$B22)</f>
        <v>VX-2000DS(2)-3</v>
      </c>
      <c r="AB20" s="140" t="str">
        <f aca="false">CONCATENATE($A20,"-",$B23)</f>
        <v>VX-2000DS(2)-4</v>
      </c>
      <c r="AC20" s="140" t="str">
        <f aca="false">CONCATENATE($A20,"-",$B24)</f>
        <v>VX-2000DS(2)-5</v>
      </c>
      <c r="AD20" s="140" t="str">
        <f aca="false">CONCATENATE($A20,"-",$B25)</f>
        <v>VX-2000DS(2)-6</v>
      </c>
    </row>
    <row r="21" customFormat="false" ht="12" hidden="false" customHeight="false" outlineLevel="0" collapsed="false">
      <c r="A21" s="170" t="s">
        <v>64</v>
      </c>
      <c r="B21" s="198" t="n">
        <v>2</v>
      </c>
      <c r="C21" s="173"/>
      <c r="D21" s="173"/>
      <c r="E21" s="173"/>
      <c r="F21" s="173"/>
      <c r="G21" s="174" t="n">
        <f aca="false">COUNTIF(temp_v2!$G$6:$G$61,CONCATENATE(G$13,"-",$A$20,"-",$B21))</f>
        <v>0</v>
      </c>
      <c r="H21" s="174" t="n">
        <f aca="false">COUNTIF(temp_v2!$G$6:$G$61,CONCATENATE(H$13,"-",$A$20,"-",$B21))</f>
        <v>0</v>
      </c>
      <c r="I21" s="174" t="n">
        <f aca="false">COUNTIF(temp_v2!$G$6:$G$61,CONCATENATE(I$13,"-",$A$20,"-",$B21))</f>
        <v>0</v>
      </c>
      <c r="J21" s="174" t="n">
        <f aca="false">COUNTIF(temp_v2!$G$6:$G$61,CONCATENATE(J$13,"-",$A$20,"-",$B21))</f>
        <v>0</v>
      </c>
      <c r="K21" s="174"/>
      <c r="L21" s="174" t="n">
        <f aca="false">SUMIF(temp_v2!$L$6:$L$61,$Z$20,temp_v2!$M$6:$M$61)</f>
        <v>0</v>
      </c>
      <c r="M21" s="174" t="n">
        <f aca="false">SUMIF(temp_v2!$L$6:$L$61,$Z$20,temp_v2!$N$6:$N$61)</f>
        <v>0</v>
      </c>
      <c r="N21" s="174" t="n">
        <f aca="false">SUMIF(temp_v2!$L$6:$L$61,$Z$20,temp_v2!$O$6:$O$61)</f>
        <v>0</v>
      </c>
      <c r="O21" s="174" t="n">
        <f aca="false">SUMIF(temp_v2!$L$12:$L$61,$Z20,temp_v2!$I$12:$I$61)</f>
        <v>0</v>
      </c>
      <c r="P21" s="178" t="n">
        <f aca="false">SUM(N20:N25)</f>
        <v>0</v>
      </c>
      <c r="Q21" s="164"/>
      <c r="R21" s="178" t="n">
        <f aca="false">SUM(L20:L25)</f>
        <v>0</v>
      </c>
      <c r="S21" s="178"/>
      <c r="T21" s="179" t="n">
        <f aca="false">(R23*(20/60)+R21*($C$6-(20/60)))/$C$6</f>
        <v>0</v>
      </c>
      <c r="U21" s="167"/>
      <c r="V21" s="168"/>
      <c r="W21" s="180" t="str">
        <f aca="false">IF(AND(S23&lt;2,N21&lt;=25),"OK","NG")</f>
        <v>OK</v>
      </c>
    </row>
    <row r="22" customFormat="false" ht="12" hidden="false" customHeight="false" outlineLevel="0" collapsed="false">
      <c r="A22" s="170" t="s">
        <v>71</v>
      </c>
      <c r="B22" s="198" t="n">
        <v>3</v>
      </c>
      <c r="C22" s="173"/>
      <c r="D22" s="173"/>
      <c r="E22" s="173"/>
      <c r="F22" s="173"/>
      <c r="G22" s="174" t="n">
        <f aca="false">COUNTIF(temp_v2!$G$6:$G$61,CONCATENATE(G$13,"-",$A$20,"-",$B22))</f>
        <v>0</v>
      </c>
      <c r="H22" s="174" t="n">
        <f aca="false">COUNTIF(temp_v2!$G$6:$G$61,CONCATENATE(H$13,"-",$A$20,"-",$B22))</f>
        <v>0</v>
      </c>
      <c r="I22" s="174" t="n">
        <f aca="false">COUNTIF(temp_v2!$G$6:$G$61,CONCATENATE(I$13,"-",$A$20,"-",$B22))</f>
        <v>0</v>
      </c>
      <c r="J22" s="174" t="n">
        <f aca="false">COUNTIF(temp_v2!$G$6:$G$61,CONCATENATE(J$13,"-",$A$20,"-",$B22))</f>
        <v>0</v>
      </c>
      <c r="K22" s="174"/>
      <c r="L22" s="174" t="n">
        <f aca="false">SUMIF(temp_v2!$L$6:$L$61,$AA$20,temp_v2!$M$6:$M$61)</f>
        <v>0</v>
      </c>
      <c r="M22" s="174" t="n">
        <f aca="false">SUMIF(temp_v2!$L$6:$L$61,$AA$20,temp_v2!$N$6:$N$61)</f>
        <v>0</v>
      </c>
      <c r="N22" s="174" t="n">
        <f aca="false">SUMIF(temp_v2!$L$6:$L$61,$AA$20,temp_v2!$O$6:$O$61)</f>
        <v>0</v>
      </c>
      <c r="O22" s="174" t="n">
        <f aca="false">SUMIF(temp_v2!$L$12:$L$61,$AA20,temp_v2!$I$12:$I$61)</f>
        <v>0</v>
      </c>
      <c r="P22" s="199" t="s">
        <v>292</v>
      </c>
      <c r="Q22" s="164"/>
      <c r="R22" s="182" t="s">
        <v>293</v>
      </c>
      <c r="S22" s="182"/>
      <c r="T22" s="179" t="s">
        <v>294</v>
      </c>
      <c r="U22" s="167"/>
      <c r="V22" s="168"/>
      <c r="W22" s="180" t="str">
        <f aca="false">IF(AND(S23&lt;2,N22&lt;=25),"OK","NG")</f>
        <v>OK</v>
      </c>
    </row>
    <row r="23" customFormat="false" ht="12" hidden="false" customHeight="false" outlineLevel="0" collapsed="false">
      <c r="A23" s="200"/>
      <c r="B23" s="198" t="n">
        <v>4</v>
      </c>
      <c r="C23" s="173"/>
      <c r="D23" s="173"/>
      <c r="E23" s="173"/>
      <c r="F23" s="173"/>
      <c r="G23" s="174" t="n">
        <f aca="false">COUNTIF(temp_v2!$G$6:$G$61,CONCATENATE(G$13,"-",$A$20,"-",$B23))</f>
        <v>0</v>
      </c>
      <c r="H23" s="174" t="n">
        <f aca="false">COUNTIF(temp_v2!$G$6:$G$61,CONCATENATE(H$13,"-",$A$20,"-",$B23))</f>
        <v>0</v>
      </c>
      <c r="I23" s="174" t="n">
        <f aca="false">COUNTIF(temp_v2!$G$6:$G$61,CONCATENATE(I$13,"-",$A$20,"-",$B23))</f>
        <v>0</v>
      </c>
      <c r="J23" s="174" t="n">
        <f aca="false">COUNTIF(temp_v2!$G$6:$G$61,CONCATENATE(J$13,"-",$A$20,"-",$B23))</f>
        <v>0</v>
      </c>
      <c r="K23" s="174"/>
      <c r="L23" s="174" t="n">
        <f aca="false">SUMIF(temp_v2!$L$6:$L$61,$AB$20,temp_v2!$M$6:$M$61)</f>
        <v>0</v>
      </c>
      <c r="M23" s="174" t="n">
        <f aca="false">SUMIF(temp_v2!$L$6:$L$61,$AB$20,temp_v2!$N$6:$N$61)</f>
        <v>0</v>
      </c>
      <c r="N23" s="174" t="n">
        <f aca="false">SUMIF(temp_v2!$L$6:$L$61,$AB$20,temp_v2!$O$6:$O$61)</f>
        <v>0</v>
      </c>
      <c r="O23" s="174" t="n">
        <f aca="false">SUMIF(temp_v2!$L$12:$L$61,$AB20,temp_v2!$I$12:$I$61)</f>
        <v>0</v>
      </c>
      <c r="P23" s="178" t="n">
        <f aca="false">$Q$10*Q20</f>
        <v>0</v>
      </c>
      <c r="Q23" s="164"/>
      <c r="R23" s="178" t="n">
        <f aca="false">SUM(M20:M25)</f>
        <v>0</v>
      </c>
      <c r="S23" s="178" t="n">
        <f aca="false">IF(Q20=0,0,IF(Q20&lt;4,1,2))</f>
        <v>0</v>
      </c>
      <c r="T23" s="179" t="n">
        <f aca="false">R25*(1.7*$C$10+0.85*($C$9-$C$10))/(24*$C$9)</f>
        <v>0</v>
      </c>
      <c r="U23" s="167"/>
      <c r="V23" s="168"/>
      <c r="W23" s="180" t="str">
        <f aca="false">IF(AND(S23&lt;2,N23&lt;=25),"OK","NG")</f>
        <v>OK</v>
      </c>
    </row>
    <row r="24" customFormat="false" ht="12" hidden="false" customHeight="false" outlineLevel="0" collapsed="false">
      <c r="A24" s="200"/>
      <c r="B24" s="198" t="n">
        <v>5</v>
      </c>
      <c r="C24" s="173"/>
      <c r="D24" s="173"/>
      <c r="E24" s="173"/>
      <c r="F24" s="173"/>
      <c r="G24" s="174" t="n">
        <f aca="false">COUNTIF(temp_v2!$G$6:$G$61,CONCATENATE(G$13,"-",$A$20,"-",$B24))</f>
        <v>0</v>
      </c>
      <c r="H24" s="174" t="n">
        <f aca="false">COUNTIF(temp_v2!$G$6:$G$61,CONCATENATE(H$13,"-",$A$20,"-",$B24))</f>
        <v>0</v>
      </c>
      <c r="I24" s="174" t="n">
        <f aca="false">COUNTIF(temp_v2!$G$6:$G$61,CONCATENATE(I$13,"-",$A$20,"-",$B24))</f>
        <v>0</v>
      </c>
      <c r="J24" s="174" t="n">
        <f aca="false">COUNTIF(temp_v2!$G$6:$G$61,CONCATENATE(J$13,"-",$A$20,"-",$B24))</f>
        <v>0</v>
      </c>
      <c r="K24" s="174"/>
      <c r="L24" s="174" t="n">
        <f aca="false">SUMIF(temp_v2!$L$6:$L$61,$AC$20,temp_v2!$M$6:$M$61)</f>
        <v>0</v>
      </c>
      <c r="M24" s="174" t="n">
        <f aca="false">SUMIF(temp_v2!$L$6:$L$61,$AC$20,temp_v2!$N$6:$N$61)</f>
        <v>0</v>
      </c>
      <c r="N24" s="174" t="n">
        <f aca="false">SUMIF(temp_v2!$L$6:$L$61,$AC$20,temp_v2!$O$6:$O$61)</f>
        <v>0</v>
      </c>
      <c r="O24" s="174" t="n">
        <f aca="false">SUMIF(temp_v2!$L$12:$L$61,$AC20,temp_v2!$I$12:$I$61)</f>
        <v>0</v>
      </c>
      <c r="P24" s="178" t="s">
        <v>295</v>
      </c>
      <c r="Q24" s="164"/>
      <c r="R24" s="182" t="s">
        <v>296</v>
      </c>
      <c r="S24" s="182"/>
      <c r="T24" s="179"/>
      <c r="U24" s="167"/>
      <c r="V24" s="168"/>
      <c r="W24" s="180" t="str">
        <f aca="false">IF(AND(S23&lt;2,N24&lt;=25),"OK","NG")</f>
        <v>OK</v>
      </c>
    </row>
    <row r="25" customFormat="false" ht="12.75" hidden="false" customHeight="false" outlineLevel="0" collapsed="false">
      <c r="A25" s="201"/>
      <c r="B25" s="202" t="n">
        <v>6</v>
      </c>
      <c r="C25" s="186"/>
      <c r="D25" s="186"/>
      <c r="E25" s="186"/>
      <c r="F25" s="186"/>
      <c r="G25" s="187" t="n">
        <f aca="false">COUNTIF(temp_v2!$G$6:$G$61,CONCATENATE(G$13,"-",$A$20,"-",$B25))</f>
        <v>0</v>
      </c>
      <c r="H25" s="187" t="n">
        <f aca="false">COUNTIF(temp_v2!$G$6:$G$61,CONCATENATE(H$13,"-",$A$20,"-",$B25))</f>
        <v>0</v>
      </c>
      <c r="I25" s="187" t="n">
        <f aca="false">COUNTIF(temp_v2!$G$6:$G$61,CONCATENATE(I$13,"-",$A$20,"-",$B25))</f>
        <v>0</v>
      </c>
      <c r="J25" s="187" t="n">
        <f aca="false">COUNTIF(temp_v2!$G$6:$G$61,CONCATENATE(J$13,"-",$A$20,"-",$B25))</f>
        <v>0</v>
      </c>
      <c r="K25" s="187"/>
      <c r="L25" s="187" t="n">
        <f aca="false">SUMIF(temp_v2!$L$6:$L$61,$AD$20,temp_v2!$M$6:$M$61)</f>
        <v>0</v>
      </c>
      <c r="M25" s="187" t="n">
        <f aca="false">SUMIF(temp_v2!$L$6:$L$61,$AD$20,temp_v2!$N$6:$N$61)</f>
        <v>0</v>
      </c>
      <c r="N25" s="187" t="n">
        <f aca="false">SUMIF(temp_v2!$L$6:$L$61,$AD$20,temp_v2!$O$6:$O$61)</f>
        <v>0</v>
      </c>
      <c r="O25" s="187" t="n">
        <f aca="false">SUMIF(temp_v2!$L$12:$L$61,$AD20,temp_v2!$I$12:$I$61)</f>
        <v>0</v>
      </c>
      <c r="P25" s="191" t="n">
        <f aca="false">P23-P21</f>
        <v>0</v>
      </c>
      <c r="Q25" s="164"/>
      <c r="R25" s="178" t="n">
        <f aca="false">SUM(O20:O25)</f>
        <v>0</v>
      </c>
      <c r="S25" s="191"/>
      <c r="T25" s="192"/>
      <c r="U25" s="167"/>
      <c r="V25" s="168"/>
      <c r="W25" s="193" t="str">
        <f aca="false">IF(AND(S23&lt;2,N25&lt;=25),"OK","NG")</f>
        <v>OK</v>
      </c>
      <c r="Y25" s="140" t="s">
        <v>212</v>
      </c>
      <c r="Z25" s="140" t="s">
        <v>212</v>
      </c>
      <c r="AA25" s="140" t="s">
        <v>212</v>
      </c>
      <c r="AB25" s="140" t="s">
        <v>212</v>
      </c>
      <c r="AC25" s="140" t="s">
        <v>212</v>
      </c>
      <c r="AD25" s="140" t="s">
        <v>212</v>
      </c>
    </row>
    <row r="26" customFormat="false" ht="12" hidden="false" customHeight="false" outlineLevel="0" collapsed="false">
      <c r="A26" s="157" t="s">
        <v>92</v>
      </c>
      <c r="B26" s="194" t="n">
        <v>1</v>
      </c>
      <c r="C26" s="160" t="n">
        <f aca="false">COUNTIF(temp_r!$B$89:$B$96,"RM-200XF-VX-2000DS(3)")</f>
        <v>0</v>
      </c>
      <c r="D26" s="160" t="n">
        <f aca="false">COUNTIF(temp_r!$B$89:$B$96,"RM-200X(Emergency)-VX-2000DS(3)")+COUNTIF(temp_r!$B$89:$B$96,"RM-200X(General)-VX-2000DS(3)")</f>
        <v>0</v>
      </c>
      <c r="E26" s="203"/>
      <c r="F26" s="160" t="n">
        <f aca="false">temp_s!B57</f>
        <v>0</v>
      </c>
      <c r="G26" s="160" t="n">
        <f aca="false">COUNTIF(temp_v2!$G$6:$G$61,CONCATENATE(G$13,"-",$A$26,"-",$B26))</f>
        <v>0</v>
      </c>
      <c r="H26" s="160" t="n">
        <f aca="false">COUNTIF(temp_v2!$G$6:$G$61,CONCATENATE(H$13,"-",$A$26,"-",$B26))</f>
        <v>0</v>
      </c>
      <c r="I26" s="160" t="n">
        <f aca="false">COUNTIF(temp_v2!$G$6:$G$61,CONCATENATE(I$13,"-",$A$26,"-",$B26))</f>
        <v>0</v>
      </c>
      <c r="J26" s="160" t="n">
        <f aca="false">COUNTIF(temp_v2!$G$6:$G$61,CONCATENATE(J$13,"-",$A$26,"-",$B26))</f>
        <v>0</v>
      </c>
      <c r="K26" s="160"/>
      <c r="L26" s="160" t="n">
        <f aca="false">SUMIF(temp_r!H78:H85,A26,temp_r!D78:D85)+IF(F26&gt;0,temp_s!D57,0)+SUMIF(temp_v2!$L$6:$L$61,$Y$26,temp_v2!$M$6:$M$61)</f>
        <v>0</v>
      </c>
      <c r="M26" s="195" t="n">
        <f aca="false">SUMIF(temp_r!H78:H85,A26,temp_r!D78:D85)+IF(F26&gt;0,temp_s!D57,0)+SUMIF(temp_v2!$L$6:$L$61,$Y$26,temp_v2!$N$6:$N$61)</f>
        <v>0</v>
      </c>
      <c r="N26" s="195" t="n">
        <f aca="false">SUMIF(temp_r!H78:H85,A26,temp_r!D78:D85)+IF(F26&gt;0,temp_s!D57,0)+SUMIF(temp_v2!$L$6:$L$61,$Y$26,temp_v2!$O$6:$O$61)</f>
        <v>0</v>
      </c>
      <c r="O26" s="160" t="n">
        <f aca="false">SUMIF(temp_v2!$L$12:$L$61,$Y26,temp_v2!$I$12:$I$61)</f>
        <v>0</v>
      </c>
      <c r="P26" s="197" t="s">
        <v>288</v>
      </c>
      <c r="Q26" s="164" t="n">
        <f aca="false">INT(35*R27/$Q$11+SUM(O26:O31)/$Q$11+0.99)</f>
        <v>0</v>
      </c>
      <c r="R26" s="165" t="s">
        <v>289</v>
      </c>
      <c r="S26" s="165"/>
      <c r="T26" s="166" t="s">
        <v>290</v>
      </c>
      <c r="U26" s="167" t="n">
        <f aca="false">IF($C$2&gt;20,1.25*(1*$C$2*T27+$C$4*$C$3/60*T29),"NG")</f>
        <v>0</v>
      </c>
      <c r="V26" s="168" t="s">
        <v>90</v>
      </c>
      <c r="W26" s="169" t="str">
        <f aca="false">IF(AND(S29&lt;2,N26&lt;=25),"OK","NG")</f>
        <v>OK</v>
      </c>
      <c r="Y26" s="140" t="str">
        <f aca="false">CONCATENATE($A26,"-",$B26)</f>
        <v>VX-2000DS(3)-1</v>
      </c>
      <c r="Z26" s="140" t="str">
        <f aca="false">CONCATENATE($A26,"-",$B27)</f>
        <v>VX-2000DS(3)-2</v>
      </c>
      <c r="AA26" s="140" t="str">
        <f aca="false">CONCATENATE($A26,"-",$B28)</f>
        <v>VX-2000DS(3)-3</v>
      </c>
      <c r="AB26" s="140" t="str">
        <f aca="false">CONCATENATE($A26,"-",$B29)</f>
        <v>VX-2000DS(3)-4</v>
      </c>
      <c r="AC26" s="140" t="str">
        <f aca="false">CONCATENATE($A26,"-",$B30)</f>
        <v>VX-2000DS(3)-5</v>
      </c>
      <c r="AD26" s="140" t="str">
        <f aca="false">CONCATENATE($A26,"-",$B31)</f>
        <v>VX-2000DS(3)-6</v>
      </c>
    </row>
    <row r="27" customFormat="false" ht="12" hidden="false" customHeight="false" outlineLevel="0" collapsed="false">
      <c r="A27" s="170" t="s">
        <v>64</v>
      </c>
      <c r="B27" s="198" t="n">
        <v>2</v>
      </c>
      <c r="C27" s="173"/>
      <c r="D27" s="173"/>
      <c r="E27" s="173"/>
      <c r="F27" s="173"/>
      <c r="G27" s="174" t="n">
        <f aca="false">COUNTIF(temp_v2!$G$6:$G$61,CONCATENATE(G$13,"-",$A$26,"-",$B27))</f>
        <v>0</v>
      </c>
      <c r="H27" s="174" t="n">
        <f aca="false">COUNTIF(temp_v2!$G$6:$G$61,CONCATENATE(H$13,"-",$A$26,"-",$B27))</f>
        <v>0</v>
      </c>
      <c r="I27" s="174" t="n">
        <f aca="false">COUNTIF(temp_v2!$G$6:$G$61,CONCATENATE(I$13,"-",$A$26,"-",$B27))</f>
        <v>0</v>
      </c>
      <c r="J27" s="174" t="n">
        <f aca="false">COUNTIF(temp_v2!$G$6:$G$61,CONCATENATE(J$13,"-",$A$26,"-",$B27))</f>
        <v>0</v>
      </c>
      <c r="K27" s="174"/>
      <c r="L27" s="174" t="n">
        <f aca="false">SUMIF(temp_v2!$L$6:$L$61,$Z$26,temp_v2!$M$6:$M$61)</f>
        <v>0</v>
      </c>
      <c r="M27" s="174" t="n">
        <f aca="false">SUMIF(temp_v2!$L$6:$L$61,$Z$26,temp_v2!$N$6:$N$61)</f>
        <v>0</v>
      </c>
      <c r="N27" s="174" t="n">
        <f aca="false">SUMIF(temp_v2!$L$6:$L$61,$Z$26,temp_v2!$O$6:$O$61)</f>
        <v>0</v>
      </c>
      <c r="O27" s="174" t="n">
        <f aca="false">SUMIF(temp_v2!$L$12:$L$61,$Z26,temp_v2!$I$12:$I$61)</f>
        <v>0</v>
      </c>
      <c r="P27" s="178" t="n">
        <f aca="false">SUM(N26:N31)</f>
        <v>0</v>
      </c>
      <c r="Q27" s="164"/>
      <c r="R27" s="178" t="n">
        <f aca="false">SUM(L26:L31)</f>
        <v>0</v>
      </c>
      <c r="S27" s="178"/>
      <c r="T27" s="179" t="n">
        <f aca="false">(R29*(20/60)+R27*($C$6-(20/60)))/$C$6</f>
        <v>0</v>
      </c>
      <c r="U27" s="167"/>
      <c r="V27" s="168"/>
      <c r="W27" s="180" t="str">
        <f aca="false">IF(AND(S29&lt;2,N27&lt;=25),"OK","NG")</f>
        <v>OK</v>
      </c>
    </row>
    <row r="28" customFormat="false" ht="12" hidden="false" customHeight="false" outlineLevel="0" collapsed="false">
      <c r="A28" s="170" t="s">
        <v>71</v>
      </c>
      <c r="B28" s="198" t="n">
        <v>3</v>
      </c>
      <c r="C28" s="173"/>
      <c r="D28" s="173"/>
      <c r="E28" s="173"/>
      <c r="F28" s="173"/>
      <c r="G28" s="174" t="n">
        <f aca="false">COUNTIF(temp_v2!$G$6:$G$61,CONCATENATE(G$13,"-",$A$26,"-",$B28))</f>
        <v>0</v>
      </c>
      <c r="H28" s="174" t="n">
        <f aca="false">COUNTIF(temp_v2!$G$6:$G$61,CONCATENATE(H$13,"-",$A$26,"-",$B28))</f>
        <v>0</v>
      </c>
      <c r="I28" s="174" t="n">
        <f aca="false">COUNTIF(temp_v2!$G$6:$G$61,CONCATENATE(I$13,"-",$A$26,"-",$B28))</f>
        <v>0</v>
      </c>
      <c r="J28" s="174" t="n">
        <f aca="false">COUNTIF(temp_v2!$G$6:$G$61,CONCATENATE(J$13,"-",$A$26,"-",$B28))</f>
        <v>0</v>
      </c>
      <c r="K28" s="174"/>
      <c r="L28" s="174" t="n">
        <f aca="false">SUMIF(temp_v2!$L$6:$L$61,$AA$26,temp_v2!$M$6:$M$61)</f>
        <v>0</v>
      </c>
      <c r="M28" s="174" t="n">
        <f aca="false">SUMIF(temp_v2!$L$6:$L$61,$AA$26,temp_v2!$N$6:$N$61)</f>
        <v>0</v>
      </c>
      <c r="N28" s="174" t="n">
        <f aca="false">SUMIF(temp_v2!$L$6:$L$61,$AA$26,temp_v2!$O$6:$O$61)</f>
        <v>0</v>
      </c>
      <c r="O28" s="174" t="n">
        <f aca="false">SUMIF(temp_v2!$L$12:$L$61,$AA26,temp_v2!$I$12:$I$61)</f>
        <v>0</v>
      </c>
      <c r="P28" s="199" t="s">
        <v>292</v>
      </c>
      <c r="Q28" s="164"/>
      <c r="R28" s="182" t="s">
        <v>293</v>
      </c>
      <c r="S28" s="182"/>
      <c r="T28" s="179" t="s">
        <v>294</v>
      </c>
      <c r="U28" s="167"/>
      <c r="V28" s="168"/>
      <c r="W28" s="180" t="str">
        <f aca="false">IF(AND(S29&lt;2,N28&lt;=25),"OK","NG")</f>
        <v>OK</v>
      </c>
    </row>
    <row r="29" customFormat="false" ht="12" hidden="false" customHeight="false" outlineLevel="0" collapsed="false">
      <c r="A29" s="200"/>
      <c r="B29" s="198" t="n">
        <v>4</v>
      </c>
      <c r="C29" s="173"/>
      <c r="D29" s="173"/>
      <c r="E29" s="173"/>
      <c r="F29" s="173"/>
      <c r="G29" s="174" t="n">
        <f aca="false">COUNTIF(temp_v2!$G$6:$G$61,CONCATENATE(G$13,"-",$A$26,"-",$B29))</f>
        <v>0</v>
      </c>
      <c r="H29" s="174" t="n">
        <f aca="false">COUNTIF(temp_v2!$G$6:$G$61,CONCATENATE(H$13,"-",$A$26,"-",$B29))</f>
        <v>0</v>
      </c>
      <c r="I29" s="174" t="n">
        <f aca="false">COUNTIF(temp_v2!$G$6:$G$61,CONCATENATE(I$13,"-",$A$26,"-",$B29))</f>
        <v>0</v>
      </c>
      <c r="J29" s="174" t="n">
        <f aca="false">COUNTIF(temp_v2!$G$6:$G$61,CONCATENATE(J$13,"-",$A$26,"-",$B29))</f>
        <v>0</v>
      </c>
      <c r="K29" s="174"/>
      <c r="L29" s="174" t="n">
        <f aca="false">SUMIF(temp_v2!$L$6:$L$61,$AB$26,temp_v2!$M$6:$M$61)</f>
        <v>0</v>
      </c>
      <c r="M29" s="174" t="n">
        <f aca="false">SUMIF(temp_v2!$L$6:$L$61,$AB$26,temp_v2!$N$6:$N$61)</f>
        <v>0</v>
      </c>
      <c r="N29" s="174" t="n">
        <f aca="false">SUMIF(temp_v2!$L$6:$L$61,$AB$26,temp_v2!$O$6:$O$61)</f>
        <v>0</v>
      </c>
      <c r="O29" s="174" t="n">
        <f aca="false">SUMIF(temp_v2!$L$12:$L$61,$AB26,temp_v2!$I$12:$I$61)</f>
        <v>0</v>
      </c>
      <c r="P29" s="178" t="n">
        <f aca="false">$Q$10*Q26</f>
        <v>0</v>
      </c>
      <c r="Q29" s="164"/>
      <c r="R29" s="178" t="n">
        <f aca="false">SUM(M26:M31)</f>
        <v>0</v>
      </c>
      <c r="S29" s="178" t="n">
        <f aca="false">IF(Q26=0,0,IF(Q26&lt;4,1,2))</f>
        <v>0</v>
      </c>
      <c r="T29" s="179" t="n">
        <f aca="false">R31*(1.7*$C$10+0.85*($C$9-$C$10))/(24*$C$9)</f>
        <v>0</v>
      </c>
      <c r="U29" s="167"/>
      <c r="V29" s="168"/>
      <c r="W29" s="180" t="str">
        <f aca="false">IF(AND(S29&lt;2,N29&lt;=25),"OK","NG")</f>
        <v>OK</v>
      </c>
    </row>
    <row r="30" customFormat="false" ht="12" hidden="false" customHeight="false" outlineLevel="0" collapsed="false">
      <c r="A30" s="200"/>
      <c r="B30" s="198" t="n">
        <v>5</v>
      </c>
      <c r="C30" s="173"/>
      <c r="D30" s="173"/>
      <c r="E30" s="173"/>
      <c r="F30" s="173"/>
      <c r="G30" s="174" t="n">
        <f aca="false">COUNTIF(temp_v2!$G$6:$G$61,CONCATENATE(G$13,"-",$A$26,"-",$B30))</f>
        <v>0</v>
      </c>
      <c r="H30" s="174" t="n">
        <f aca="false">COUNTIF(temp_v2!$G$6:$G$61,CONCATENATE(H$13,"-",$A$26,"-",$B30))</f>
        <v>0</v>
      </c>
      <c r="I30" s="174" t="n">
        <f aca="false">COUNTIF(temp_v2!$G$6:$G$61,CONCATENATE(I$13,"-",$A$26,"-",$B30))</f>
        <v>0</v>
      </c>
      <c r="J30" s="174" t="n">
        <f aca="false">COUNTIF(temp_v2!$G$6:$G$61,CONCATENATE(J$13,"-",$A$26,"-",$B30))</f>
        <v>0</v>
      </c>
      <c r="K30" s="174"/>
      <c r="L30" s="174" t="n">
        <f aca="false">SUMIF(temp_v2!$L$6:$L$61,$AC$26,temp_v2!$M$6:$M$61)</f>
        <v>0</v>
      </c>
      <c r="M30" s="174" t="n">
        <f aca="false">SUMIF(temp_v2!$L$6:$L$61,$AC$26,temp_v2!$N$6:$N$61)</f>
        <v>0</v>
      </c>
      <c r="N30" s="174" t="n">
        <f aca="false">SUMIF(temp_v2!$L$6:$L$61,$AC$26,temp_v2!$O$6:$O$61)</f>
        <v>0</v>
      </c>
      <c r="O30" s="174" t="n">
        <f aca="false">SUMIF(temp_v2!$L$12:$L$61,$AC26,temp_v2!$I$12:$I$61)</f>
        <v>0</v>
      </c>
      <c r="P30" s="178" t="s">
        <v>295</v>
      </c>
      <c r="Q30" s="164"/>
      <c r="R30" s="182" t="s">
        <v>296</v>
      </c>
      <c r="S30" s="182"/>
      <c r="T30" s="179"/>
      <c r="U30" s="167"/>
      <c r="V30" s="168"/>
      <c r="W30" s="180" t="str">
        <f aca="false">IF(AND(S29&lt;2,N30&lt;=25),"OK","NG")</f>
        <v>OK</v>
      </c>
    </row>
    <row r="31" customFormat="false" ht="12.75" hidden="false" customHeight="false" outlineLevel="0" collapsed="false">
      <c r="A31" s="201"/>
      <c r="B31" s="202" t="n">
        <v>6</v>
      </c>
      <c r="C31" s="186"/>
      <c r="D31" s="186"/>
      <c r="E31" s="186"/>
      <c r="F31" s="186"/>
      <c r="G31" s="187" t="n">
        <f aca="false">COUNTIF(temp_v2!$G$6:$G$61,CONCATENATE(G$13,"-",$A$26,"-",$B31))</f>
        <v>0</v>
      </c>
      <c r="H31" s="187" t="n">
        <f aca="false">COUNTIF(temp_v2!$G$6:$G$61,CONCATENATE(H$13,"-",$A$26,"-",$B31))</f>
        <v>0</v>
      </c>
      <c r="I31" s="187" t="n">
        <f aca="false">COUNTIF(temp_v2!$G$6:$G$61,CONCATENATE(I$13,"-",$A$26,"-",$B31))</f>
        <v>0</v>
      </c>
      <c r="J31" s="187" t="n">
        <f aca="false">COUNTIF(temp_v2!$G$6:$G$61,CONCATENATE(J$13,"-",$A$26,"-",$B31))</f>
        <v>0</v>
      </c>
      <c r="K31" s="187"/>
      <c r="L31" s="187" t="n">
        <f aca="false">SUMIF(temp_v2!$L$6:$L$61,$AD$26,temp_v2!$M$6:$M$61)</f>
        <v>0</v>
      </c>
      <c r="M31" s="187" t="n">
        <f aca="false">SUMIF(temp_v2!$L$6:$L$61,$AD$26,temp_v2!$N$6:$N$61)</f>
        <v>0</v>
      </c>
      <c r="N31" s="187" t="n">
        <f aca="false">SUMIF(temp_v2!$L$6:$L$61,$AD$26,temp_v2!$O$6:$O$61)</f>
        <v>0</v>
      </c>
      <c r="O31" s="187" t="n">
        <f aca="false">SUMIF(temp_v2!$L$12:$L$61,$AD26,temp_v2!$I$12:$I$61)</f>
        <v>0</v>
      </c>
      <c r="P31" s="191" t="n">
        <f aca="false">P29-P27</f>
        <v>0</v>
      </c>
      <c r="Q31" s="164"/>
      <c r="R31" s="178" t="n">
        <f aca="false">SUM(O26:O31)</f>
        <v>0</v>
      </c>
      <c r="S31" s="191"/>
      <c r="T31" s="192"/>
      <c r="U31" s="167"/>
      <c r="V31" s="168"/>
      <c r="W31" s="193" t="str">
        <f aca="false">IF(AND(S29&lt;2,N31&lt;=25),"OK","NG")</f>
        <v>OK</v>
      </c>
      <c r="Y31" s="140" t="s">
        <v>212</v>
      </c>
      <c r="Z31" s="140" t="s">
        <v>212</v>
      </c>
      <c r="AA31" s="140" t="s">
        <v>212</v>
      </c>
      <c r="AB31" s="140" t="s">
        <v>212</v>
      </c>
      <c r="AC31" s="140" t="s">
        <v>212</v>
      </c>
      <c r="AD31" s="140" t="s">
        <v>212</v>
      </c>
    </row>
    <row r="32" customFormat="false" ht="12" hidden="false" customHeight="false" outlineLevel="0" collapsed="false">
      <c r="A32" s="157" t="s">
        <v>93</v>
      </c>
      <c r="B32" s="194" t="n">
        <v>1</v>
      </c>
      <c r="C32" s="160" t="n">
        <f aca="false">COUNTIF(temp_r!$B$89:$B$96,"RM-200XF-VX-2000DS(4)")</f>
        <v>0</v>
      </c>
      <c r="D32" s="160" t="n">
        <f aca="false">COUNTIF(temp_r!$B$89:$B$96,"RM-200X(Emergency)-VX-2000DS(4)")+COUNTIF(temp_r!$B$89:$B$96,"RM-200X(General)-VX-2000DS(4)")</f>
        <v>0</v>
      </c>
      <c r="E32" s="203"/>
      <c r="F32" s="160" t="n">
        <f aca="false">temp_s!B58</f>
        <v>0</v>
      </c>
      <c r="G32" s="160" t="n">
        <f aca="false">COUNTIF(temp_v2!$G$6:$G$61,CONCATENATE(G$13,"-",$A$32,"-",$B32))</f>
        <v>0</v>
      </c>
      <c r="H32" s="160" t="n">
        <f aca="false">COUNTIF(temp_v2!$G$6:$G$61,CONCATENATE(H$13,"-",$A$32,"-",$B32))</f>
        <v>0</v>
      </c>
      <c r="I32" s="160" t="n">
        <f aca="false">COUNTIF(temp_v2!$G$6:$G$61,CONCATENATE(I$13,"-",$A$32,"-",$B32))</f>
        <v>0</v>
      </c>
      <c r="J32" s="160" t="n">
        <f aca="false">COUNTIF(temp_v2!$G$6:$G$61,CONCATENATE(J$13,"-",$A$32,"-",$B32))</f>
        <v>0</v>
      </c>
      <c r="K32" s="160"/>
      <c r="L32" s="160" t="n">
        <f aca="false">SUMIF(temp_r!H78:H85,A32,temp_r!D78:D85)+IF(F32&gt;0,temp_s!D58,0)+SUMIF(temp_v2!$L$6:$L$61,$Y$32,temp_v2!$M$6:$M$61)</f>
        <v>0</v>
      </c>
      <c r="M32" s="195" t="n">
        <f aca="false">SUMIF(temp_r!H78:H85,A32,temp_r!D78:D85)+IF(F32&gt;0,temp_s!D58,0)+SUMIF(temp_v2!$L$6:$L$61,$Y$32,temp_v2!$N$6:$N$61)</f>
        <v>0</v>
      </c>
      <c r="N32" s="195" t="n">
        <f aca="false">SUMIF(temp_r!H78:H85,A32,temp_r!D78:D85)+IF(F32&gt;0,temp_s!D58,0)+SUMIF(temp_v2!$L$6:$L$61,$Y$32,temp_v2!$O$6:$O$61)</f>
        <v>0</v>
      </c>
      <c r="O32" s="160" t="n">
        <f aca="false">SUMIF(temp_v2!$L$12:$L$61,$Y32,temp_v2!$I$12:$I$61)</f>
        <v>0</v>
      </c>
      <c r="P32" s="197" t="s">
        <v>288</v>
      </c>
      <c r="Q32" s="164" t="n">
        <f aca="false">INT(35*R33/$Q$11+SUM(O32:O37)/$Q$11+0.99)</f>
        <v>0</v>
      </c>
      <c r="R32" s="165" t="s">
        <v>289</v>
      </c>
      <c r="S32" s="165"/>
      <c r="T32" s="166" t="s">
        <v>290</v>
      </c>
      <c r="U32" s="167" t="n">
        <f aca="false">IF($C$2&gt;20,1.25*(1*$C$2*T33+$C$4*$C$3/60*T35),"NG")</f>
        <v>0</v>
      </c>
      <c r="V32" s="168" t="s">
        <v>90</v>
      </c>
      <c r="W32" s="169" t="str">
        <f aca="false">IF(AND(S35&lt;2,N32&lt;=25),"OK","NG")</f>
        <v>OK</v>
      </c>
      <c r="Y32" s="140" t="str">
        <f aca="false">CONCATENATE($A32,"-",$B32)</f>
        <v>VX-2000DS(4)-1</v>
      </c>
      <c r="Z32" s="140" t="str">
        <f aca="false">CONCATENATE($A32,"-",$B33)</f>
        <v>VX-2000DS(4)-2</v>
      </c>
      <c r="AA32" s="140" t="str">
        <f aca="false">CONCATENATE($A32,"-",$B34)</f>
        <v>VX-2000DS(4)-3</v>
      </c>
      <c r="AB32" s="140" t="str">
        <f aca="false">CONCATENATE($A32,"-",$B35)</f>
        <v>VX-2000DS(4)-4</v>
      </c>
      <c r="AC32" s="140" t="str">
        <f aca="false">CONCATENATE($A32,"-",$B36)</f>
        <v>VX-2000DS(4)-5</v>
      </c>
      <c r="AD32" s="140" t="str">
        <f aca="false">CONCATENATE($A32,"-",$B37)</f>
        <v>VX-2000DS(4)-6</v>
      </c>
    </row>
    <row r="33" customFormat="false" ht="12" hidden="false" customHeight="false" outlineLevel="0" collapsed="false">
      <c r="A33" s="170" t="s">
        <v>64</v>
      </c>
      <c r="B33" s="198" t="n">
        <v>2</v>
      </c>
      <c r="C33" s="173"/>
      <c r="D33" s="173"/>
      <c r="E33" s="173"/>
      <c r="F33" s="173"/>
      <c r="G33" s="174" t="n">
        <f aca="false">COUNTIF(temp_v2!$G$6:$G$61,CONCATENATE(G$13,"-",$A$32,"-",$B33))</f>
        <v>0</v>
      </c>
      <c r="H33" s="174" t="n">
        <f aca="false">COUNTIF(temp_v2!$G$6:$G$61,CONCATENATE(H$13,"-",$A$32,"-",$B33))</f>
        <v>0</v>
      </c>
      <c r="I33" s="174" t="n">
        <f aca="false">COUNTIF(temp_v2!$G$6:$G$61,CONCATENATE(I$13,"-",$A$32,"-",$B33))</f>
        <v>0</v>
      </c>
      <c r="J33" s="174" t="n">
        <f aca="false">COUNTIF(temp_v2!$G$6:$G$61,CONCATENATE(J$13,"-",$A$32,"-",$B33))</f>
        <v>0</v>
      </c>
      <c r="K33" s="174"/>
      <c r="L33" s="174" t="n">
        <f aca="false">SUMIF(temp_v2!$L$6:$L$61,$Z$32,temp_v2!$M$6:$M$61)</f>
        <v>0</v>
      </c>
      <c r="M33" s="174" t="n">
        <f aca="false">SUMIF(temp_v2!$L$6:$L$61,$Z$32,temp_v2!$N$6:$N$61)</f>
        <v>0</v>
      </c>
      <c r="N33" s="174" t="n">
        <f aca="false">SUMIF(temp_v2!$L$6:$L$61,$Z$32,temp_v2!$O$6:$O$61)</f>
        <v>0</v>
      </c>
      <c r="O33" s="174" t="n">
        <f aca="false">SUMIF(temp_v2!$L$12:$L$61,$Z32,temp_v2!$I$12:$I$61)</f>
        <v>0</v>
      </c>
      <c r="P33" s="178" t="n">
        <f aca="false">SUM(N32:N37)</f>
        <v>0</v>
      </c>
      <c r="Q33" s="164"/>
      <c r="R33" s="178" t="n">
        <f aca="false">SUM(L32:L37)</f>
        <v>0</v>
      </c>
      <c r="S33" s="178"/>
      <c r="T33" s="179" t="n">
        <f aca="false">(R35*(20/60)+R33*($C$6-(20/60)))/$C$6</f>
        <v>0</v>
      </c>
      <c r="U33" s="167"/>
      <c r="V33" s="168"/>
      <c r="W33" s="180" t="str">
        <f aca="false">IF(AND(S35&lt;2,N33&lt;=25),"OK","NG")</f>
        <v>OK</v>
      </c>
    </row>
    <row r="34" customFormat="false" ht="12" hidden="false" customHeight="false" outlineLevel="0" collapsed="false">
      <c r="A34" s="170" t="s">
        <v>71</v>
      </c>
      <c r="B34" s="198" t="n">
        <v>3</v>
      </c>
      <c r="C34" s="173"/>
      <c r="D34" s="173"/>
      <c r="E34" s="173"/>
      <c r="F34" s="173"/>
      <c r="G34" s="174" t="n">
        <f aca="false">COUNTIF(temp_v2!$G$6:$G$61,CONCATENATE(G$13,"-",$A$32,"-",$B34))</f>
        <v>0</v>
      </c>
      <c r="H34" s="174" t="n">
        <f aca="false">COUNTIF(temp_v2!$G$6:$G$61,CONCATENATE(H$13,"-",$A$32,"-",$B34))</f>
        <v>0</v>
      </c>
      <c r="I34" s="174" t="n">
        <f aca="false">COUNTIF(temp_v2!$G$6:$G$61,CONCATENATE(I$13,"-",$A$32,"-",$B34))</f>
        <v>0</v>
      </c>
      <c r="J34" s="174" t="n">
        <f aca="false">COUNTIF(temp_v2!$G$6:$G$61,CONCATENATE(J$13,"-",$A$32,"-",$B34))</f>
        <v>0</v>
      </c>
      <c r="K34" s="174"/>
      <c r="L34" s="174" t="n">
        <f aca="false">SUMIF(temp_v2!$L$6:$L$61,$AA$32,temp_v2!$M$6:$M$61)</f>
        <v>0</v>
      </c>
      <c r="M34" s="174" t="n">
        <f aca="false">SUMIF(temp_v2!$L$6:$L$61,$AA$32,temp_v2!$N$6:$N$61)</f>
        <v>0</v>
      </c>
      <c r="N34" s="174" t="n">
        <f aca="false">SUMIF(temp_v2!$L$6:$L$61,$AA$32,temp_v2!$O$6:$O$61)</f>
        <v>0</v>
      </c>
      <c r="O34" s="174" t="n">
        <f aca="false">SUMIF(temp_v2!$L$12:$L$61,$AA32,temp_v2!$I$12:$I$61)</f>
        <v>0</v>
      </c>
      <c r="P34" s="199" t="s">
        <v>292</v>
      </c>
      <c r="Q34" s="164"/>
      <c r="R34" s="182" t="s">
        <v>293</v>
      </c>
      <c r="S34" s="182"/>
      <c r="T34" s="179" t="s">
        <v>294</v>
      </c>
      <c r="U34" s="167"/>
      <c r="V34" s="168"/>
      <c r="W34" s="180" t="str">
        <f aca="false">IF(AND(S35&lt;2,N34&lt;=25),"OK","NG")</f>
        <v>OK</v>
      </c>
    </row>
    <row r="35" customFormat="false" ht="12" hidden="false" customHeight="false" outlineLevel="0" collapsed="false">
      <c r="A35" s="200"/>
      <c r="B35" s="198" t="n">
        <v>4</v>
      </c>
      <c r="C35" s="173"/>
      <c r="D35" s="173"/>
      <c r="E35" s="173"/>
      <c r="F35" s="173"/>
      <c r="G35" s="174" t="n">
        <f aca="false">COUNTIF(temp_v2!$G$6:$G$61,CONCATENATE(G$13,"-",$A$32,"-",$B35))</f>
        <v>0</v>
      </c>
      <c r="H35" s="174" t="n">
        <f aca="false">COUNTIF(temp_v2!$G$6:$G$61,CONCATENATE(H$13,"-",$A$32,"-",$B35))</f>
        <v>0</v>
      </c>
      <c r="I35" s="174" t="n">
        <f aca="false">COUNTIF(temp_v2!$G$6:$G$61,CONCATENATE(I$13,"-",$A$32,"-",$B35))</f>
        <v>0</v>
      </c>
      <c r="J35" s="174" t="n">
        <f aca="false">COUNTIF(temp_v2!$G$6:$G$61,CONCATENATE(J$13,"-",$A$32,"-",$B35))</f>
        <v>0</v>
      </c>
      <c r="K35" s="174"/>
      <c r="L35" s="174" t="n">
        <f aca="false">SUMIF(temp_v2!$L$6:$L$61,$AB$32,temp_v2!$M$6:$M$61)</f>
        <v>0</v>
      </c>
      <c r="M35" s="174" t="n">
        <f aca="false">SUMIF(temp_v2!$L$6:$L$61,$AB$32,temp_v2!$N$6:$N$61)</f>
        <v>0</v>
      </c>
      <c r="N35" s="174" t="n">
        <f aca="false">SUMIF(temp_v2!$L$6:$L$61,$AB$32,temp_v2!$O$6:$O$61)</f>
        <v>0</v>
      </c>
      <c r="O35" s="174" t="n">
        <f aca="false">SUMIF(temp_v2!$L$12:$L$61,$AB32,temp_v2!$I$12:$I$61)</f>
        <v>0</v>
      </c>
      <c r="P35" s="178" t="n">
        <f aca="false">$Q$10*Q32</f>
        <v>0</v>
      </c>
      <c r="Q35" s="164"/>
      <c r="R35" s="178" t="n">
        <f aca="false">SUM(M32:M37)</f>
        <v>0</v>
      </c>
      <c r="S35" s="178" t="n">
        <f aca="false">IF(Q32=0,0,IF(Q32&lt;4,1,2))</f>
        <v>0</v>
      </c>
      <c r="T35" s="179" t="n">
        <f aca="false">R37*(1.7*$C$10+0.85*($C$9-$C$10))/(24*$C$9)</f>
        <v>0</v>
      </c>
      <c r="U35" s="167"/>
      <c r="V35" s="168"/>
      <c r="W35" s="180" t="str">
        <f aca="false">IF(AND(S35&lt;2,N35&lt;=25),"OK","NG")</f>
        <v>OK</v>
      </c>
    </row>
    <row r="36" customFormat="false" ht="12" hidden="false" customHeight="false" outlineLevel="0" collapsed="false">
      <c r="A36" s="200"/>
      <c r="B36" s="198" t="n">
        <v>5</v>
      </c>
      <c r="C36" s="173"/>
      <c r="D36" s="173"/>
      <c r="E36" s="173"/>
      <c r="F36" s="173"/>
      <c r="G36" s="174" t="n">
        <f aca="false">COUNTIF(temp_v2!$G$6:$G$61,CONCATENATE(G$13,"-",$A$32,"-",$B36))</f>
        <v>0</v>
      </c>
      <c r="H36" s="174" t="n">
        <f aca="false">COUNTIF(temp_v2!$G$6:$G$61,CONCATENATE(H$13,"-",$A$32,"-",$B36))</f>
        <v>0</v>
      </c>
      <c r="I36" s="174" t="n">
        <f aca="false">COUNTIF(temp_v2!$G$6:$G$61,CONCATENATE(I$13,"-",$A$32,"-",$B36))</f>
        <v>0</v>
      </c>
      <c r="J36" s="174" t="n">
        <f aca="false">COUNTIF(temp_v2!$G$6:$G$61,CONCATENATE(J$13,"-",$A$32,"-",$B36))</f>
        <v>0</v>
      </c>
      <c r="K36" s="174"/>
      <c r="L36" s="174" t="n">
        <f aca="false">SUMIF(temp_v2!$L$6:$L$61,$AC$32,temp_v2!$M$6:$M$61)</f>
        <v>0</v>
      </c>
      <c r="M36" s="174" t="n">
        <f aca="false">SUMIF(temp_v2!$L$6:$L$61,$AC$32,temp_v2!$N$6:$N$61)</f>
        <v>0</v>
      </c>
      <c r="N36" s="174" t="n">
        <f aca="false">SUMIF(temp_v2!$L$6:$L$61,$AC$32,temp_v2!$O$6:$O$61)</f>
        <v>0</v>
      </c>
      <c r="O36" s="174" t="n">
        <f aca="false">SUMIF(temp_v2!$L$12:$L$61,$AC32,temp_v2!$I$12:$I$61)</f>
        <v>0</v>
      </c>
      <c r="P36" s="178" t="s">
        <v>295</v>
      </c>
      <c r="Q36" s="164"/>
      <c r="R36" s="182" t="s">
        <v>296</v>
      </c>
      <c r="S36" s="182"/>
      <c r="T36" s="179"/>
      <c r="U36" s="167"/>
      <c r="V36" s="168"/>
      <c r="W36" s="180" t="str">
        <f aca="false">IF(AND(S35&lt;2,N36&lt;=25),"OK","NG")</f>
        <v>OK</v>
      </c>
    </row>
    <row r="37" customFormat="false" ht="12.75" hidden="false" customHeight="false" outlineLevel="0" collapsed="false">
      <c r="A37" s="201"/>
      <c r="B37" s="202" t="n">
        <v>6</v>
      </c>
      <c r="C37" s="186"/>
      <c r="D37" s="186"/>
      <c r="E37" s="186"/>
      <c r="F37" s="186"/>
      <c r="G37" s="187" t="n">
        <f aca="false">COUNTIF(temp_v2!$G$6:$G$61,CONCATENATE(G$13,"-",$A$32,"-",$B37))</f>
        <v>0</v>
      </c>
      <c r="H37" s="187" t="n">
        <f aca="false">COUNTIF(temp_v2!$G$6:$G$61,CONCATENATE(H$13,"-",$A$32,"-",$B37))</f>
        <v>0</v>
      </c>
      <c r="I37" s="187" t="n">
        <f aca="false">COUNTIF(temp_v2!$G$6:$G$61,CONCATENATE(I$13,"-",$A$32,"-",$B37))</f>
        <v>0</v>
      </c>
      <c r="J37" s="187" t="n">
        <f aca="false">COUNTIF(temp_v2!$G$6:$G$61,CONCATENATE(J$13,"-",$A$32,"-",$B37))</f>
        <v>0</v>
      </c>
      <c r="K37" s="187"/>
      <c r="L37" s="187" t="n">
        <f aca="false">SUMIF(temp_v2!$L$6:$L$61,$AD$32,temp_v2!$M$6:$M$61)</f>
        <v>0</v>
      </c>
      <c r="M37" s="187" t="n">
        <f aca="false">SUMIF(temp_v2!$L$6:$L$61,$AD$32,temp_v2!$N$6:$N$61)</f>
        <v>0</v>
      </c>
      <c r="N37" s="187" t="n">
        <f aca="false">SUMIF(temp_v2!$L$6:$L$61,$AD$32,temp_v2!$O$6:$O$61)</f>
        <v>0</v>
      </c>
      <c r="O37" s="187" t="n">
        <f aca="false">SUMIF(temp_v2!$L$12:$L$61,$AD32,temp_v2!$I$12:$I$61)</f>
        <v>0</v>
      </c>
      <c r="P37" s="191" t="n">
        <f aca="false">P35-P33</f>
        <v>0</v>
      </c>
      <c r="Q37" s="164"/>
      <c r="R37" s="178" t="n">
        <f aca="false">SUM(O32:O37)</f>
        <v>0</v>
      </c>
      <c r="S37" s="191"/>
      <c r="T37" s="192"/>
      <c r="U37" s="167"/>
      <c r="V37" s="168"/>
      <c r="W37" s="193" t="str">
        <f aca="false">IF(AND(S35&lt;2,N37&lt;=25),"OK","NG")</f>
        <v>OK</v>
      </c>
      <c r="Y37" s="140" t="s">
        <v>212</v>
      </c>
      <c r="Z37" s="140" t="s">
        <v>212</v>
      </c>
      <c r="AA37" s="140" t="s">
        <v>212</v>
      </c>
      <c r="AB37" s="140" t="s">
        <v>212</v>
      </c>
      <c r="AC37" s="140" t="s">
        <v>212</v>
      </c>
      <c r="AD37" s="140" t="s">
        <v>212</v>
      </c>
    </row>
    <row r="38" customFormat="false" ht="12" hidden="false" customHeight="false" outlineLevel="0" collapsed="false">
      <c r="A38" s="157" t="s">
        <v>94</v>
      </c>
      <c r="B38" s="194" t="n">
        <v>1</v>
      </c>
      <c r="C38" s="160" t="n">
        <f aca="false">COUNTIF(temp_r!$B$89:$B$96,"RM-200XF-VX-2000DS(5)")</f>
        <v>0</v>
      </c>
      <c r="D38" s="160" t="n">
        <f aca="false">COUNTIF(temp_r!$B$89:$B$96,"RM-200X(Emergency)-VX-2000DS(5)")+COUNTIF(temp_r!$B$89:$B$96,"RM-200X(General)-VX-2000DS(5)")</f>
        <v>0</v>
      </c>
      <c r="E38" s="203"/>
      <c r="F38" s="160" t="n">
        <f aca="false">temp_s!B59</f>
        <v>0</v>
      </c>
      <c r="G38" s="160" t="n">
        <f aca="false">COUNTIF(temp_v2!$G$6:$G$61,CONCATENATE(G$13,"-",$A$38,"-",$B38))</f>
        <v>0</v>
      </c>
      <c r="H38" s="160" t="n">
        <f aca="false">COUNTIF(temp_v2!$G$6:$G$61,CONCATENATE(H$13,"-",$A$38,"-",$B38))</f>
        <v>0</v>
      </c>
      <c r="I38" s="160" t="n">
        <f aca="false">COUNTIF(temp_v2!$G$6:$G$61,CONCATENATE(I$13,"-",$A$38,"-",$B38))</f>
        <v>0</v>
      </c>
      <c r="J38" s="160" t="n">
        <f aca="false">COUNTIF(temp_v2!$G$6:$G$61,CONCATENATE(J$13,"-",$A$38,"-",$B38))</f>
        <v>0</v>
      </c>
      <c r="K38" s="160"/>
      <c r="L38" s="160" t="n">
        <f aca="false">SUMIF(temp_r!H78:H85,A38,temp_r!D78:D85)+IF(F38&gt;0,temp_s!D59,0)+SUMIF(temp_v2!$L$6:$L$61,$Y$38,temp_v2!$M$6:$M$61)</f>
        <v>0</v>
      </c>
      <c r="M38" s="195" t="n">
        <f aca="false">SUMIF(temp_r!H78:H85,A38,temp_r!D78:D85)+IF(F38&gt;0,temp_s!D59,0)+SUMIF(temp_v2!$L$6:$L$61,$Y$38,temp_v2!$N$6:$N$61)</f>
        <v>0</v>
      </c>
      <c r="N38" s="195" t="n">
        <f aca="false">SUMIF(temp_r!H78:H85,A38,temp_r!D78:D85)+IF(F38&gt;0,temp_s!D59,0)+SUMIF(temp_v2!$L$6:$L$61,$Y$38,temp_v2!$O$6:$O$61)</f>
        <v>0</v>
      </c>
      <c r="O38" s="160" t="n">
        <f aca="false">SUMIF(temp_v2!$L$12:$L$61,$Y38,temp_v2!$I$12:$I$61)</f>
        <v>0</v>
      </c>
      <c r="P38" s="197" t="s">
        <v>288</v>
      </c>
      <c r="Q38" s="164" t="n">
        <f aca="false">INT(35*R39/$Q$11+SUM(O38:O43)/$Q$11+0.99)</f>
        <v>0</v>
      </c>
      <c r="R38" s="165" t="s">
        <v>289</v>
      </c>
      <c r="S38" s="165"/>
      <c r="T38" s="166" t="s">
        <v>290</v>
      </c>
      <c r="U38" s="167" t="n">
        <f aca="false">IF($C$2&gt;20,1.25*(1*$C$2*T39+$C$4*$C$3/60*T41),"NG")</f>
        <v>0</v>
      </c>
      <c r="V38" s="168" t="s">
        <v>90</v>
      </c>
      <c r="W38" s="169" t="str">
        <f aca="false">IF(AND(S41&lt;2,N38&lt;=25),"OK","NG")</f>
        <v>OK</v>
      </c>
      <c r="Y38" s="140" t="str">
        <f aca="false">CONCATENATE($A38,"-",$B38)</f>
        <v>VX-2000DS(5)-1</v>
      </c>
      <c r="Z38" s="140" t="str">
        <f aca="false">CONCATENATE($A38,"-",$B39)</f>
        <v>VX-2000DS(5)-2</v>
      </c>
      <c r="AA38" s="140" t="str">
        <f aca="false">CONCATENATE($A38,"-",$B40)</f>
        <v>VX-2000DS(5)-3</v>
      </c>
      <c r="AB38" s="140" t="str">
        <f aca="false">CONCATENATE($A38,"-",$B41)</f>
        <v>VX-2000DS(5)-4</v>
      </c>
      <c r="AC38" s="140" t="str">
        <f aca="false">CONCATENATE($A38,"-",$B42)</f>
        <v>VX-2000DS(5)-5</v>
      </c>
      <c r="AD38" s="140" t="str">
        <f aca="false">CONCATENATE($A38,"-",$B43)</f>
        <v>VX-2000DS(5)-6</v>
      </c>
    </row>
    <row r="39" customFormat="false" ht="12" hidden="false" customHeight="false" outlineLevel="0" collapsed="false">
      <c r="A39" s="170" t="s">
        <v>64</v>
      </c>
      <c r="B39" s="198" t="n">
        <v>2</v>
      </c>
      <c r="C39" s="173"/>
      <c r="D39" s="173"/>
      <c r="E39" s="173"/>
      <c r="F39" s="173"/>
      <c r="G39" s="174" t="n">
        <f aca="false">COUNTIF(temp_v2!$G$6:$G$61,CONCATENATE(G$13,"-",$A$38,"-",$B39))</f>
        <v>0</v>
      </c>
      <c r="H39" s="174" t="n">
        <f aca="false">COUNTIF(temp_v2!$G$6:$G$61,CONCATENATE(H$13,"-",$A$38,"-",$B39))</f>
        <v>0</v>
      </c>
      <c r="I39" s="174" t="n">
        <f aca="false">COUNTIF(temp_v2!$G$6:$G$61,CONCATENATE(I$13,"-",$A$38,"-",$B39))</f>
        <v>0</v>
      </c>
      <c r="J39" s="174" t="n">
        <f aca="false">COUNTIF(temp_v2!$G$6:$G$61,CONCATENATE(J$13,"-",$A$38,"-",$B39))</f>
        <v>0</v>
      </c>
      <c r="K39" s="174"/>
      <c r="L39" s="174" t="n">
        <f aca="false">SUMIF(temp_v2!$L$6:$L$61,$Z$38,temp_v2!$M$6:$M$61)</f>
        <v>0</v>
      </c>
      <c r="M39" s="174" t="n">
        <f aca="false">SUMIF(temp_v2!$L$6:$L$61,$Z$38,temp_v2!$N$6:$N$61)</f>
        <v>0</v>
      </c>
      <c r="N39" s="174" t="n">
        <f aca="false">SUMIF(temp_v2!$L$6:$L$61,$Z$38,temp_v2!$O$6:$O$61)</f>
        <v>0</v>
      </c>
      <c r="O39" s="174" t="n">
        <f aca="false">SUMIF(temp_v2!$L$12:$L$61,$Z38,temp_v2!$I$12:$I$61)</f>
        <v>0</v>
      </c>
      <c r="P39" s="178" t="n">
        <f aca="false">SUM(N38:N43)</f>
        <v>0</v>
      </c>
      <c r="Q39" s="164"/>
      <c r="R39" s="178" t="n">
        <f aca="false">SUM(L38:L43)</f>
        <v>0</v>
      </c>
      <c r="S39" s="178"/>
      <c r="T39" s="179" t="n">
        <f aca="false">(R41*(20/60)+R39*($C$6-(20/60)))/$C$6</f>
        <v>0</v>
      </c>
      <c r="U39" s="167"/>
      <c r="V39" s="168"/>
      <c r="W39" s="180" t="str">
        <f aca="false">IF(AND(S41&lt;2,N39&lt;=25),"OK","NG")</f>
        <v>OK</v>
      </c>
    </row>
    <row r="40" customFormat="false" ht="12" hidden="false" customHeight="false" outlineLevel="0" collapsed="false">
      <c r="A40" s="170" t="s">
        <v>71</v>
      </c>
      <c r="B40" s="198" t="n">
        <v>3</v>
      </c>
      <c r="C40" s="173"/>
      <c r="D40" s="173"/>
      <c r="E40" s="173"/>
      <c r="F40" s="173"/>
      <c r="G40" s="174" t="n">
        <f aca="false">COUNTIF(temp_v2!$G$6:$G$61,CONCATENATE(G$13,"-",$A$38,"-",$B40))</f>
        <v>0</v>
      </c>
      <c r="H40" s="174" t="n">
        <f aca="false">COUNTIF(temp_v2!$G$6:$G$61,CONCATENATE(H$13,"-",$A$38,"-",$B40))</f>
        <v>0</v>
      </c>
      <c r="I40" s="174" t="n">
        <f aca="false">COUNTIF(temp_v2!$G$6:$G$61,CONCATENATE(I$13,"-",$A$38,"-",$B40))</f>
        <v>0</v>
      </c>
      <c r="J40" s="174" t="n">
        <f aca="false">COUNTIF(temp_v2!$G$6:$G$61,CONCATENATE(J$13,"-",$A$38,"-",$B40))</f>
        <v>0</v>
      </c>
      <c r="K40" s="174"/>
      <c r="L40" s="174" t="n">
        <f aca="false">SUMIF(temp_v2!$L$6:$L$61,$AA$38,temp_v2!$M$6:$M$61)</f>
        <v>0</v>
      </c>
      <c r="M40" s="174" t="n">
        <f aca="false">SUMIF(temp_v2!$L$6:$L$61,$AA$38,temp_v2!$N$6:$N$61)</f>
        <v>0</v>
      </c>
      <c r="N40" s="174" t="n">
        <f aca="false">SUMIF(temp_v2!$L$6:$L$61,$AA$38,temp_v2!$O$6:$O$61)</f>
        <v>0</v>
      </c>
      <c r="O40" s="174" t="n">
        <f aca="false">SUMIF(temp_v2!$L$12:$L$61,$AA38,temp_v2!$I$12:$I$61)</f>
        <v>0</v>
      </c>
      <c r="P40" s="199" t="s">
        <v>292</v>
      </c>
      <c r="Q40" s="164"/>
      <c r="R40" s="182" t="s">
        <v>293</v>
      </c>
      <c r="S40" s="182"/>
      <c r="T40" s="179" t="s">
        <v>294</v>
      </c>
      <c r="U40" s="167"/>
      <c r="V40" s="168"/>
      <c r="W40" s="180" t="str">
        <f aca="false">IF(AND(S41&lt;2,N40&lt;=25),"OK","NG")</f>
        <v>OK</v>
      </c>
    </row>
    <row r="41" customFormat="false" ht="12" hidden="false" customHeight="false" outlineLevel="0" collapsed="false">
      <c r="A41" s="200"/>
      <c r="B41" s="198" t="n">
        <v>4</v>
      </c>
      <c r="C41" s="173"/>
      <c r="D41" s="173"/>
      <c r="E41" s="173"/>
      <c r="F41" s="173"/>
      <c r="G41" s="174" t="n">
        <f aca="false">COUNTIF(temp_v2!$G$6:$G$61,CONCATENATE(G$13,"-",$A$38,"-",$B41))</f>
        <v>0</v>
      </c>
      <c r="H41" s="174" t="n">
        <f aca="false">COUNTIF(temp_v2!$G$6:$G$61,CONCATENATE(H$13,"-",$A$38,"-",$B41))</f>
        <v>0</v>
      </c>
      <c r="I41" s="174" t="n">
        <f aca="false">COUNTIF(temp_v2!$G$6:$G$61,CONCATENATE(I$13,"-",$A$38,"-",$B41))</f>
        <v>0</v>
      </c>
      <c r="J41" s="174" t="n">
        <f aca="false">COUNTIF(temp_v2!$G$6:$G$61,CONCATENATE(J$13,"-",$A$38,"-",$B41))</f>
        <v>0</v>
      </c>
      <c r="K41" s="174"/>
      <c r="L41" s="174" t="n">
        <f aca="false">SUMIF(temp_v2!$L$6:$L$61,$AB$38,temp_v2!$M$6:$M$61)</f>
        <v>0</v>
      </c>
      <c r="M41" s="174" t="n">
        <f aca="false">SUMIF(temp_v2!$L$6:$L$61,$AB$38,temp_v2!$N$6:$N$61)</f>
        <v>0</v>
      </c>
      <c r="N41" s="174" t="n">
        <f aca="false">SUMIF(temp_v2!$L$6:$L$61,$AB$38,temp_v2!$O$6:$O$61)</f>
        <v>0</v>
      </c>
      <c r="O41" s="174" t="n">
        <f aca="false">SUMIF(temp_v2!$L$12:$L$61,$AB38,temp_v2!$I$12:$I$61)</f>
        <v>0</v>
      </c>
      <c r="P41" s="178" t="n">
        <f aca="false">$Q$10*Q38</f>
        <v>0</v>
      </c>
      <c r="Q41" s="164"/>
      <c r="R41" s="178" t="n">
        <f aca="false">SUM(M38:M43)</f>
        <v>0</v>
      </c>
      <c r="S41" s="178" t="n">
        <f aca="false">IF(Q38=0,0,IF(Q38&lt;4,1,2))</f>
        <v>0</v>
      </c>
      <c r="T41" s="179" t="n">
        <f aca="false">R43*(1.7*$C$10+0.85*($C$9-$C$10))/(24*$C$9)</f>
        <v>0</v>
      </c>
      <c r="U41" s="167"/>
      <c r="V41" s="168"/>
      <c r="W41" s="180" t="str">
        <f aca="false">IF(AND(S41&lt;2,N41&lt;=25),"OK","NG")</f>
        <v>OK</v>
      </c>
    </row>
    <row r="42" customFormat="false" ht="12" hidden="false" customHeight="false" outlineLevel="0" collapsed="false">
      <c r="A42" s="200"/>
      <c r="B42" s="198" t="n">
        <v>5</v>
      </c>
      <c r="C42" s="173"/>
      <c r="D42" s="173"/>
      <c r="E42" s="173"/>
      <c r="F42" s="173"/>
      <c r="G42" s="174" t="n">
        <f aca="false">COUNTIF(temp_v2!$G$6:$G$61,CONCATENATE(G$13,"-",$A$38,"-",$B42))</f>
        <v>0</v>
      </c>
      <c r="H42" s="174" t="n">
        <f aca="false">COUNTIF(temp_v2!$G$6:$G$61,CONCATENATE(H$13,"-",$A$38,"-",$B42))</f>
        <v>0</v>
      </c>
      <c r="I42" s="174" t="n">
        <f aca="false">COUNTIF(temp_v2!$G$6:$G$61,CONCATENATE(I$13,"-",$A$38,"-",$B42))</f>
        <v>0</v>
      </c>
      <c r="J42" s="174" t="n">
        <f aca="false">COUNTIF(temp_v2!$G$6:$G$61,CONCATENATE(J$13,"-",$A$38,"-",$B42))</f>
        <v>0</v>
      </c>
      <c r="K42" s="174"/>
      <c r="L42" s="174" t="n">
        <f aca="false">SUMIF(temp_v2!$L$6:$L$61,$AC$38,temp_v2!$M$6:$M$61)</f>
        <v>0</v>
      </c>
      <c r="M42" s="174" t="n">
        <f aca="false">SUMIF(temp_v2!$L$6:$L$61,$AC$38,temp_v2!$N$6:$N$61)</f>
        <v>0</v>
      </c>
      <c r="N42" s="174" t="n">
        <f aca="false">SUMIF(temp_v2!$L$6:$L$61,$AC$38,temp_v2!$O$6:$O$61)</f>
        <v>0</v>
      </c>
      <c r="O42" s="174" t="n">
        <f aca="false">SUMIF(temp_v2!$L$12:$L$61,$AC38,temp_v2!$I$12:$I$61)</f>
        <v>0</v>
      </c>
      <c r="P42" s="178" t="s">
        <v>295</v>
      </c>
      <c r="Q42" s="164"/>
      <c r="R42" s="182" t="s">
        <v>296</v>
      </c>
      <c r="S42" s="182"/>
      <c r="T42" s="179"/>
      <c r="U42" s="167"/>
      <c r="V42" s="168"/>
      <c r="W42" s="180" t="str">
        <f aca="false">IF(AND(S41&lt;2,N42&lt;=25),"OK","NG")</f>
        <v>OK</v>
      </c>
    </row>
    <row r="43" customFormat="false" ht="12.75" hidden="false" customHeight="false" outlineLevel="0" collapsed="false">
      <c r="A43" s="201"/>
      <c r="B43" s="202" t="n">
        <v>6</v>
      </c>
      <c r="C43" s="186"/>
      <c r="D43" s="186"/>
      <c r="E43" s="186"/>
      <c r="F43" s="186"/>
      <c r="G43" s="187" t="n">
        <f aca="false">COUNTIF(temp_v2!$G$6:$G$61,CONCATENATE(G$13,"-",$A$38,"-",$B43))</f>
        <v>0</v>
      </c>
      <c r="H43" s="187" t="n">
        <f aca="false">COUNTIF(temp_v2!$G$6:$G$61,CONCATENATE(H$13,"-",$A$38,"-",$B43))</f>
        <v>0</v>
      </c>
      <c r="I43" s="187" t="n">
        <f aca="false">COUNTIF(temp_v2!$G$6:$G$61,CONCATENATE(I$13,"-",$A$38,"-",$B43))</f>
        <v>0</v>
      </c>
      <c r="J43" s="187" t="n">
        <f aca="false">COUNTIF(temp_v2!$G$6:$G$61,CONCATENATE(J$13,"-",$A$38,"-",$B43))</f>
        <v>0</v>
      </c>
      <c r="K43" s="187"/>
      <c r="L43" s="187" t="n">
        <f aca="false">SUMIF(temp_v2!$L$6:$L$61,$AD$38,temp_v2!$M$6:$M$61)</f>
        <v>0</v>
      </c>
      <c r="M43" s="187" t="n">
        <f aca="false">SUMIF(temp_v2!$L$6:$L$61,$AD$38,temp_v2!$N$6:$N$61)</f>
        <v>0</v>
      </c>
      <c r="N43" s="187" t="n">
        <f aca="false">SUMIF(temp_v2!$L$6:$L$61,$AD$38,temp_v2!$O$6:$O$61)</f>
        <v>0</v>
      </c>
      <c r="O43" s="187" t="n">
        <f aca="false">SUMIF(temp_v2!$L$12:$L$61,$AD38,temp_v2!$I$12:$I$61)</f>
        <v>0</v>
      </c>
      <c r="P43" s="191" t="n">
        <f aca="false">P41-P39</f>
        <v>0</v>
      </c>
      <c r="Q43" s="164"/>
      <c r="R43" s="178" t="n">
        <f aca="false">SUM(O38:O43)</f>
        <v>0</v>
      </c>
      <c r="S43" s="191"/>
      <c r="T43" s="192"/>
      <c r="U43" s="167"/>
      <c r="V43" s="168"/>
      <c r="W43" s="193" t="str">
        <f aca="false">IF(AND(S41&lt;2,N43&lt;=25),"OK","NG")</f>
        <v>OK</v>
      </c>
      <c r="Y43" s="140" t="s">
        <v>212</v>
      </c>
      <c r="Z43" s="140" t="s">
        <v>212</v>
      </c>
      <c r="AA43" s="140" t="s">
        <v>212</v>
      </c>
      <c r="AB43" s="140" t="s">
        <v>212</v>
      </c>
      <c r="AC43" s="140" t="s">
        <v>212</v>
      </c>
      <c r="AD43" s="140" t="s">
        <v>212</v>
      </c>
    </row>
    <row r="44" customFormat="false" ht="12" hidden="false" customHeight="false" outlineLevel="0" collapsed="false">
      <c r="A44" s="157" t="s">
        <v>95</v>
      </c>
      <c r="B44" s="194" t="n">
        <v>1</v>
      </c>
      <c r="C44" s="160" t="n">
        <f aca="false">COUNTIF(temp_r!$B$89:$B$96,"RM-200XF-VX-2000DS(6)")</f>
        <v>0</v>
      </c>
      <c r="D44" s="160" t="n">
        <f aca="false">COUNTIF(temp_r!$B$89:$B$96,"RM-200X(Emergency)-VX-2000DS(6)")+COUNTIF(temp_r!$B$89:$B$96,"RM-200X(General)-VX-2000DS(6)")</f>
        <v>0</v>
      </c>
      <c r="E44" s="203"/>
      <c r="F44" s="160" t="n">
        <f aca="false">temp_s!B60</f>
        <v>0</v>
      </c>
      <c r="G44" s="160" t="n">
        <f aca="false">COUNTIF(temp_v2!$G$6:$G$61,CONCATENATE(G$13,"-",$A$44,"-",$B44))</f>
        <v>0</v>
      </c>
      <c r="H44" s="160" t="n">
        <f aca="false">COUNTIF(temp_v2!$G$6:$G$61,CONCATENATE(H$13,"-",$A$44,"-",$B44))</f>
        <v>0</v>
      </c>
      <c r="I44" s="160" t="n">
        <f aca="false">COUNTIF(temp_v2!$G$6:$G$61,CONCATENATE(I$13,"-",$A$44,"-",$B44))</f>
        <v>0</v>
      </c>
      <c r="J44" s="160" t="n">
        <f aca="false">COUNTIF(temp_v2!$G$6:$G$61,CONCATENATE(J$13,"-",$A$44,"-",$B44))</f>
        <v>0</v>
      </c>
      <c r="K44" s="160"/>
      <c r="L44" s="160" t="n">
        <f aca="false">SUMIF(temp_r!H78:H85,A44,temp_r!D78:D85)+IF(F44&gt;0,temp_s!D60,0)+SUMIF(temp_v2!$L$6:$L$61,$Y$44,temp_v2!$M$6:$M$61)</f>
        <v>0</v>
      </c>
      <c r="M44" s="195" t="n">
        <f aca="false">SUMIF(temp_r!H78:H85,A44,temp_r!D78:D85)+IF(F44&gt;0,temp_s!D60,0)+SUMIF(temp_v2!$L$6:$L$61,$Y$44,temp_v2!$N$6:$N$61)</f>
        <v>0</v>
      </c>
      <c r="N44" s="195" t="n">
        <f aca="false">SUMIF(temp_r!H78:H85,A44,temp_r!D78:D85)+IF(F44&gt;0,temp_s!D60,0)+SUMIF(temp_v2!$L$6:$L$61,$Y$44,temp_v2!$O$6:$O$61)</f>
        <v>0</v>
      </c>
      <c r="O44" s="160" t="n">
        <f aca="false">SUMIF(temp_v2!$L$12:$L$61,$Y44,temp_v2!$I$12:$I$61)</f>
        <v>0</v>
      </c>
      <c r="P44" s="197" t="s">
        <v>288</v>
      </c>
      <c r="Q44" s="164" t="n">
        <f aca="false">INT(35*R45/$Q$11+SUM(O44:O49)/$Q$11+0.99)</f>
        <v>0</v>
      </c>
      <c r="R44" s="165" t="s">
        <v>289</v>
      </c>
      <c r="S44" s="165"/>
      <c r="T44" s="166" t="s">
        <v>290</v>
      </c>
      <c r="U44" s="167" t="n">
        <f aca="false">IF($C$2&gt;20,1.25*(1*$C$2*T45+$C$4*$C$3/60*T47),"NG")</f>
        <v>0</v>
      </c>
      <c r="V44" s="168" t="s">
        <v>90</v>
      </c>
      <c r="W44" s="169" t="str">
        <f aca="false">IF(AND(S47&lt;2,N44&lt;=25),"OK","NG")</f>
        <v>OK</v>
      </c>
      <c r="Y44" s="140" t="str">
        <f aca="false">CONCATENATE($A44,"-",$B44)</f>
        <v>VX-2000DS(6)-1</v>
      </c>
      <c r="Z44" s="140" t="str">
        <f aca="false">CONCATENATE($A44,"-",$B45)</f>
        <v>VX-2000DS(6)-2</v>
      </c>
      <c r="AA44" s="140" t="str">
        <f aca="false">CONCATENATE($A44,"-",$B46)</f>
        <v>VX-2000DS(6)-3</v>
      </c>
      <c r="AB44" s="140" t="str">
        <f aca="false">CONCATENATE($A44,"-",$B47)</f>
        <v>VX-2000DS(6)-4</v>
      </c>
      <c r="AC44" s="140" t="str">
        <f aca="false">CONCATENATE($A44,"-",$B48)</f>
        <v>VX-2000DS(6)-5</v>
      </c>
      <c r="AD44" s="140" t="str">
        <f aca="false">CONCATENATE($A44,"-",$B49)</f>
        <v>VX-2000DS(6)-6</v>
      </c>
    </row>
    <row r="45" customFormat="false" ht="12" hidden="false" customHeight="false" outlineLevel="0" collapsed="false">
      <c r="A45" s="170" t="s">
        <v>64</v>
      </c>
      <c r="B45" s="198" t="n">
        <v>2</v>
      </c>
      <c r="C45" s="173"/>
      <c r="D45" s="173"/>
      <c r="E45" s="173"/>
      <c r="F45" s="173"/>
      <c r="G45" s="174" t="n">
        <f aca="false">COUNTIF(temp_v2!$G$6:$G$61,CONCATENATE(G$13,"-",$A$44,"-",$B45))</f>
        <v>0</v>
      </c>
      <c r="H45" s="174" t="n">
        <f aca="false">COUNTIF(temp_v2!$G$6:$G$61,CONCATENATE(H$13,"-",$A$44,"-",$B45))</f>
        <v>0</v>
      </c>
      <c r="I45" s="174" t="n">
        <f aca="false">COUNTIF(temp_v2!$G$6:$G$61,CONCATENATE(I$13,"-",$A$44,"-",$B45))</f>
        <v>0</v>
      </c>
      <c r="J45" s="174" t="n">
        <f aca="false">COUNTIF(temp_v2!$G$6:$G$61,CONCATENATE(J$13,"-",$A$44,"-",$B45))</f>
        <v>0</v>
      </c>
      <c r="K45" s="174"/>
      <c r="L45" s="174" t="n">
        <f aca="false">SUMIF(temp_v2!$L$6:$L$61,$Z$44,temp_v2!$M$6:$M$61)</f>
        <v>0</v>
      </c>
      <c r="M45" s="174" t="n">
        <f aca="false">SUMIF(temp_v2!$L$6:$L$61,$Z$44,temp_v2!$N$6:$N$61)</f>
        <v>0</v>
      </c>
      <c r="N45" s="174" t="n">
        <f aca="false">SUMIF(temp_v2!$L$6:$L$61,$Z$44,temp_v2!$O$6:$O$61)</f>
        <v>0</v>
      </c>
      <c r="O45" s="174" t="n">
        <f aca="false">SUMIF(temp_v2!$L$12:$L$61,$Z44,temp_v2!$I$12:$I$61)</f>
        <v>0</v>
      </c>
      <c r="P45" s="178" t="n">
        <f aca="false">SUM(N44:N49)</f>
        <v>0</v>
      </c>
      <c r="Q45" s="164"/>
      <c r="R45" s="178" t="n">
        <f aca="false">SUM(L44:L49)</f>
        <v>0</v>
      </c>
      <c r="S45" s="178"/>
      <c r="T45" s="179" t="n">
        <f aca="false">(R47*(20/60)+R45*($C$6-(20/60)))/$C$6</f>
        <v>0</v>
      </c>
      <c r="U45" s="167"/>
      <c r="V45" s="168"/>
      <c r="W45" s="180" t="str">
        <f aca="false">IF(AND(S47&lt;2,N45&lt;=25),"OK","NG")</f>
        <v>OK</v>
      </c>
    </row>
    <row r="46" customFormat="false" ht="12" hidden="false" customHeight="false" outlineLevel="0" collapsed="false">
      <c r="A46" s="170" t="s">
        <v>71</v>
      </c>
      <c r="B46" s="198" t="n">
        <v>3</v>
      </c>
      <c r="C46" s="173"/>
      <c r="D46" s="173"/>
      <c r="E46" s="173"/>
      <c r="F46" s="173"/>
      <c r="G46" s="174" t="n">
        <f aca="false">COUNTIF(temp_v2!$G$6:$G$61,CONCATENATE(G$13,"-",$A$44,"-",$B46))</f>
        <v>0</v>
      </c>
      <c r="H46" s="174" t="n">
        <f aca="false">COUNTIF(temp_v2!$G$6:$G$61,CONCATENATE(H$13,"-",$A$44,"-",$B46))</f>
        <v>0</v>
      </c>
      <c r="I46" s="174" t="n">
        <f aca="false">COUNTIF(temp_v2!$G$6:$G$61,CONCATENATE(I$13,"-",$A$44,"-",$B46))</f>
        <v>0</v>
      </c>
      <c r="J46" s="174" t="n">
        <f aca="false">COUNTIF(temp_v2!$G$6:$G$61,CONCATENATE(J$13,"-",$A$44,"-",$B46))</f>
        <v>0</v>
      </c>
      <c r="K46" s="174"/>
      <c r="L46" s="174" t="n">
        <f aca="false">SUMIF(temp_v2!$L$6:$L$61,$AA$44,temp_v2!$M$6:$M$61)</f>
        <v>0</v>
      </c>
      <c r="M46" s="174" t="n">
        <f aca="false">SUMIF(temp_v2!$L$6:$L$61,$AA$44,temp_v2!$N$6:$N$61)</f>
        <v>0</v>
      </c>
      <c r="N46" s="174" t="n">
        <f aca="false">SUMIF(temp_v2!$L$6:$L$61,$AA$44,temp_v2!$O$6:$O$61)</f>
        <v>0</v>
      </c>
      <c r="O46" s="174" t="n">
        <f aca="false">SUMIF(temp_v2!$L$12:$L$61,$AA44,temp_v2!$I$12:$I$61)</f>
        <v>0</v>
      </c>
      <c r="P46" s="199" t="s">
        <v>292</v>
      </c>
      <c r="Q46" s="164"/>
      <c r="R46" s="182" t="s">
        <v>293</v>
      </c>
      <c r="S46" s="182"/>
      <c r="T46" s="179" t="s">
        <v>294</v>
      </c>
      <c r="U46" s="167"/>
      <c r="V46" s="168"/>
      <c r="W46" s="180" t="str">
        <f aca="false">IF(AND(S47&lt;2,N46&lt;=25),"OK","NG")</f>
        <v>OK</v>
      </c>
    </row>
    <row r="47" customFormat="false" ht="12" hidden="false" customHeight="false" outlineLevel="0" collapsed="false">
      <c r="A47" s="200"/>
      <c r="B47" s="198" t="n">
        <v>4</v>
      </c>
      <c r="C47" s="173"/>
      <c r="D47" s="173"/>
      <c r="E47" s="173"/>
      <c r="F47" s="173"/>
      <c r="G47" s="174" t="n">
        <f aca="false">COUNTIF(temp_v2!$G$6:$G$61,CONCATENATE(G$13,"-",$A$44,"-",$B47))</f>
        <v>0</v>
      </c>
      <c r="H47" s="174" t="n">
        <f aca="false">COUNTIF(temp_v2!$G$6:$G$61,CONCATENATE(H$13,"-",$A$44,"-",$B47))</f>
        <v>0</v>
      </c>
      <c r="I47" s="174" t="n">
        <f aca="false">COUNTIF(temp_v2!$G$6:$G$61,CONCATENATE(I$13,"-",$A$44,"-",$B47))</f>
        <v>0</v>
      </c>
      <c r="J47" s="174" t="n">
        <f aca="false">COUNTIF(temp_v2!$G$6:$G$61,CONCATENATE(J$13,"-",$A$44,"-",$B47))</f>
        <v>0</v>
      </c>
      <c r="K47" s="174"/>
      <c r="L47" s="174" t="n">
        <f aca="false">SUMIF(temp_v2!$L$6:$L$61,$AB$44,temp_v2!$M$6:$M$61)</f>
        <v>0</v>
      </c>
      <c r="M47" s="174" t="n">
        <f aca="false">SUMIF(temp_v2!$L$6:$L$61,$AB$44,temp_v2!$N$6:$N$61)</f>
        <v>0</v>
      </c>
      <c r="N47" s="174" t="n">
        <f aca="false">SUMIF(temp_v2!$L$6:$L$61,$AB$44,temp_v2!$O$6:$O$61)</f>
        <v>0</v>
      </c>
      <c r="O47" s="174" t="n">
        <f aca="false">SUMIF(temp_v2!$L$12:$L$61,$AB44,temp_v2!$I$12:$I$61)</f>
        <v>0</v>
      </c>
      <c r="P47" s="178" t="n">
        <f aca="false">$Q$10*Q44</f>
        <v>0</v>
      </c>
      <c r="Q47" s="164"/>
      <c r="R47" s="178" t="n">
        <f aca="false">SUM(M44:M49)</f>
        <v>0</v>
      </c>
      <c r="S47" s="178" t="n">
        <f aca="false">IF(Q44=0,0,IF(Q44&lt;4,1,2))</f>
        <v>0</v>
      </c>
      <c r="T47" s="179" t="n">
        <f aca="false">R49*(1.7*$C$10+0.85*($C$9-$C$10))/(24*$C$9)</f>
        <v>0</v>
      </c>
      <c r="U47" s="167"/>
      <c r="V47" s="168"/>
      <c r="W47" s="180" t="str">
        <f aca="false">IF(AND(S47&lt;2,N47&lt;=25),"OK","NG")</f>
        <v>OK</v>
      </c>
    </row>
    <row r="48" customFormat="false" ht="12" hidden="false" customHeight="false" outlineLevel="0" collapsed="false">
      <c r="A48" s="200"/>
      <c r="B48" s="198" t="n">
        <v>5</v>
      </c>
      <c r="C48" s="173"/>
      <c r="D48" s="173"/>
      <c r="E48" s="173"/>
      <c r="F48" s="173"/>
      <c r="G48" s="174" t="n">
        <f aca="false">COUNTIF(temp_v2!$G$6:$G$61,CONCATENATE(G$13,"-",$A$44,"-",$B48))</f>
        <v>0</v>
      </c>
      <c r="H48" s="174" t="n">
        <f aca="false">COUNTIF(temp_v2!$G$6:$G$61,CONCATENATE(H$13,"-",$A$44,"-",$B48))</f>
        <v>0</v>
      </c>
      <c r="I48" s="174" t="n">
        <f aca="false">COUNTIF(temp_v2!$G$6:$G$61,CONCATENATE(I$13,"-",$A$44,"-",$B48))</f>
        <v>0</v>
      </c>
      <c r="J48" s="174" t="n">
        <f aca="false">COUNTIF(temp_v2!$G$6:$G$61,CONCATENATE(J$13,"-",$A$44,"-",$B48))</f>
        <v>0</v>
      </c>
      <c r="K48" s="174"/>
      <c r="L48" s="174" t="n">
        <f aca="false">SUMIF(temp_v2!$L$6:$L$61,$AC$44,temp_v2!$M$6:$M$61)</f>
        <v>0</v>
      </c>
      <c r="M48" s="174" t="n">
        <f aca="false">SUMIF(temp_v2!$L$6:$L$61,$AC$44,temp_v2!$N$6:$N$61)</f>
        <v>0</v>
      </c>
      <c r="N48" s="174" t="n">
        <f aca="false">SUMIF(temp_v2!$L$6:$L$61,$AC$44,temp_v2!$O$6:$O$61)</f>
        <v>0</v>
      </c>
      <c r="O48" s="174" t="n">
        <f aca="false">SUMIF(temp_v2!$L$12:$L$61,$AC44,temp_v2!$I$12:$I$61)</f>
        <v>0</v>
      </c>
      <c r="P48" s="178" t="s">
        <v>295</v>
      </c>
      <c r="Q48" s="164"/>
      <c r="R48" s="182" t="s">
        <v>296</v>
      </c>
      <c r="S48" s="182"/>
      <c r="T48" s="179"/>
      <c r="U48" s="167"/>
      <c r="V48" s="168"/>
      <c r="W48" s="180" t="str">
        <f aca="false">IF(AND(S47&lt;2,N48&lt;=25),"OK","NG")</f>
        <v>OK</v>
      </c>
    </row>
    <row r="49" customFormat="false" ht="12.75" hidden="false" customHeight="false" outlineLevel="0" collapsed="false">
      <c r="A49" s="201"/>
      <c r="B49" s="202" t="n">
        <v>6</v>
      </c>
      <c r="C49" s="186"/>
      <c r="D49" s="186"/>
      <c r="E49" s="186"/>
      <c r="F49" s="186"/>
      <c r="G49" s="187" t="n">
        <f aca="false">COUNTIF(temp_v2!$G$6:$G$61,CONCATENATE(G$13,"-",$A$44,"-",$B49))</f>
        <v>0</v>
      </c>
      <c r="H49" s="187" t="n">
        <f aca="false">COUNTIF(temp_v2!$G$6:$G$61,CONCATENATE(H$13,"-",$A$44,"-",$B49))</f>
        <v>0</v>
      </c>
      <c r="I49" s="187" t="n">
        <f aca="false">COUNTIF(temp_v2!$G$6:$G$61,CONCATENATE(I$13,"-",$A$44,"-",$B49))</f>
        <v>0</v>
      </c>
      <c r="J49" s="187" t="n">
        <f aca="false">COUNTIF(temp_v2!$G$6:$G$61,CONCATENATE(J$13,"-",$A$44,"-",$B49))</f>
        <v>0</v>
      </c>
      <c r="K49" s="187"/>
      <c r="L49" s="187" t="n">
        <f aca="false">SUMIF(temp_v2!$L$6:$L$61,$AD$44,temp_v2!$M$6:$M$61)</f>
        <v>0</v>
      </c>
      <c r="M49" s="187" t="n">
        <f aca="false">SUMIF(temp_v2!$L$6:$L$61,$AD$44,temp_v2!$N$6:$N$61)</f>
        <v>0</v>
      </c>
      <c r="N49" s="187" t="n">
        <f aca="false">SUMIF(temp_v2!$L$6:$L$61,$AD$44,temp_v2!$O$6:$O$61)</f>
        <v>0</v>
      </c>
      <c r="O49" s="187" t="n">
        <f aca="false">SUMIF(temp_v2!$L$12:$L$61,$AD44,temp_v2!$I$12:$I$61)</f>
        <v>0</v>
      </c>
      <c r="P49" s="191" t="n">
        <f aca="false">P47-P45</f>
        <v>0</v>
      </c>
      <c r="Q49" s="164"/>
      <c r="R49" s="178" t="n">
        <f aca="false">SUM(O44:O49)</f>
        <v>0</v>
      </c>
      <c r="S49" s="191"/>
      <c r="T49" s="192"/>
      <c r="U49" s="167"/>
      <c r="V49" s="168"/>
      <c r="W49" s="193" t="str">
        <f aca="false">IF(AND(S47&lt;2,N49&lt;=25),"OK","NG")</f>
        <v>OK</v>
      </c>
      <c r="Y49" s="140" t="s">
        <v>212</v>
      </c>
      <c r="Z49" s="140" t="s">
        <v>212</v>
      </c>
      <c r="AA49" s="140" t="s">
        <v>212</v>
      </c>
      <c r="AB49" s="140" t="s">
        <v>212</v>
      </c>
      <c r="AC49" s="140" t="s">
        <v>212</v>
      </c>
      <c r="AD49" s="140" t="s">
        <v>212</v>
      </c>
    </row>
    <row r="50" customFormat="false" ht="12" hidden="false" customHeight="false" outlineLevel="0" collapsed="false">
      <c r="A50" s="157" t="s">
        <v>96</v>
      </c>
      <c r="B50" s="194" t="n">
        <v>1</v>
      </c>
      <c r="C50" s="160" t="n">
        <f aca="false">COUNTIF(temp_r!$B$89:$B$96,"RM-200XF-VX-2000DS(7)")</f>
        <v>0</v>
      </c>
      <c r="D50" s="160" t="n">
        <f aca="false">COUNTIF(temp_r!$B$89:$B$96,"RM-200X(Emergency)-VX-2000DS(7)")+COUNTIF(temp_r!$B$89:$B$96,"RM-200X(General)-VX-2000DS(7)")</f>
        <v>0</v>
      </c>
      <c r="E50" s="203"/>
      <c r="F50" s="160" t="n">
        <f aca="false">temp_s!B61</f>
        <v>0</v>
      </c>
      <c r="G50" s="160" t="n">
        <f aca="false">COUNTIF(temp_v2!$G$6:$G$61,CONCATENATE(G$13,"-",$A$50,"-",$B50))</f>
        <v>0</v>
      </c>
      <c r="H50" s="160" t="n">
        <f aca="false">COUNTIF(temp_v2!$G$6:$G$61,CONCATENATE(H$13,"-",$A$50,"-",$B50))</f>
        <v>0</v>
      </c>
      <c r="I50" s="160" t="n">
        <f aca="false">COUNTIF(temp_v2!$G$6:$G$61,CONCATENATE(I$13,"-",$A$50,"-",$B50))</f>
        <v>0</v>
      </c>
      <c r="J50" s="160" t="n">
        <f aca="false">COUNTIF(temp_v2!$G$6:$G$61,CONCATENATE(J$13,"-",$A$50,"-",$B50))</f>
        <v>0</v>
      </c>
      <c r="K50" s="160"/>
      <c r="L50" s="160" t="n">
        <f aca="false">SUMIF(temp_r!H78:H85,A50,temp_r!D78:D85)+IF(F50&gt;0,temp_s!D61,0)+SUMIF(temp_v2!$L$6:$L$61,$Y$50,temp_v2!$M$6:$M$61)</f>
        <v>0</v>
      </c>
      <c r="M50" s="195" t="n">
        <f aca="false">SUMIF(temp_r!H78:H85,A50,temp_r!D78:D85)+IF(F50&gt;0,temp_s!D61,0)+SUMIF(temp_v2!$L$6:$L$61,$Y$50,temp_v2!$N$6:$N$61)</f>
        <v>0</v>
      </c>
      <c r="N50" s="195" t="n">
        <f aca="false">SUMIF(temp_r!H78:H85,A50,temp_r!D78:D85)+IF(F50&gt;0,temp_s!D61,0)+SUMIF(temp_v2!$L$6:$L$61,$Y$50,temp_v2!$O$6:$O$61)</f>
        <v>0</v>
      </c>
      <c r="O50" s="160" t="n">
        <f aca="false">SUMIF(temp_v2!$L$12:$L$61,$Y50,temp_v2!$I$12:$I$61)</f>
        <v>0</v>
      </c>
      <c r="P50" s="197" t="s">
        <v>288</v>
      </c>
      <c r="Q50" s="164" t="n">
        <f aca="false">INT(35*R51/$Q$11+SUM(O50:O55)/$Q$11+0.99)</f>
        <v>0</v>
      </c>
      <c r="R50" s="165" t="s">
        <v>289</v>
      </c>
      <c r="S50" s="165"/>
      <c r="T50" s="166" t="s">
        <v>290</v>
      </c>
      <c r="U50" s="167" t="n">
        <f aca="false">IF($C$2&gt;20,1.25*(1*$C$2*T51+$C$4*$C$3/60*T53),"NG")</f>
        <v>0</v>
      </c>
      <c r="V50" s="168" t="s">
        <v>90</v>
      </c>
      <c r="W50" s="169" t="str">
        <f aca="false">IF(AND(S53&lt;2,N50&lt;=25),"OK","NG")</f>
        <v>OK</v>
      </c>
      <c r="Y50" s="140" t="str">
        <f aca="false">CONCATENATE($A50,"-",$B50)</f>
        <v>VX-2000DS(7)-1</v>
      </c>
      <c r="Z50" s="140" t="str">
        <f aca="false">CONCATENATE($A50,"-",$B51)</f>
        <v>VX-2000DS(7)-2</v>
      </c>
      <c r="AA50" s="140" t="str">
        <f aca="false">CONCATENATE($A50,"-",$B52)</f>
        <v>VX-2000DS(7)-3</v>
      </c>
      <c r="AB50" s="140" t="str">
        <f aca="false">CONCATENATE($A50,"-",$B53)</f>
        <v>VX-2000DS(7)-4</v>
      </c>
      <c r="AC50" s="140" t="str">
        <f aca="false">CONCATENATE($A50,"-",$B54)</f>
        <v>VX-2000DS(7)-5</v>
      </c>
      <c r="AD50" s="140" t="str">
        <f aca="false">CONCATENATE($A50,"-",$B55)</f>
        <v>VX-2000DS(7)-6</v>
      </c>
    </row>
    <row r="51" customFormat="false" ht="12" hidden="false" customHeight="false" outlineLevel="0" collapsed="false">
      <c r="A51" s="170" t="s">
        <v>64</v>
      </c>
      <c r="B51" s="198" t="n">
        <v>2</v>
      </c>
      <c r="C51" s="173"/>
      <c r="D51" s="173"/>
      <c r="E51" s="173"/>
      <c r="F51" s="173"/>
      <c r="G51" s="174" t="n">
        <f aca="false">COUNTIF(temp_v2!$G$6:$G$61,CONCATENATE(G$13,"-",$A$50,"-",$B51))</f>
        <v>0</v>
      </c>
      <c r="H51" s="174" t="n">
        <f aca="false">COUNTIF(temp_v2!$G$6:$G$61,CONCATENATE(H$13,"-",$A$50,"-",$B51))</f>
        <v>0</v>
      </c>
      <c r="I51" s="174" t="n">
        <f aca="false">COUNTIF(temp_v2!$G$6:$G$61,CONCATENATE(I$13,"-",$A$50,"-",$B51))</f>
        <v>0</v>
      </c>
      <c r="J51" s="174" t="n">
        <f aca="false">COUNTIF(temp_v2!$G$6:$G$61,CONCATENATE(J$13,"-",$A$50,"-",$B51))</f>
        <v>0</v>
      </c>
      <c r="K51" s="174"/>
      <c r="L51" s="174" t="n">
        <f aca="false">SUMIF(temp_v2!$L$6:$L$61,$Z$50,temp_v2!$M$6:$M$61)</f>
        <v>0</v>
      </c>
      <c r="M51" s="174" t="n">
        <f aca="false">SUMIF(temp_v2!$L$6:$L$61,$Z$50,temp_v2!$N$6:$N$61)</f>
        <v>0</v>
      </c>
      <c r="N51" s="174" t="n">
        <f aca="false">SUMIF(temp_v2!$L$6:$L$61,$Z$50,temp_v2!$O$6:$O$61)</f>
        <v>0</v>
      </c>
      <c r="O51" s="174" t="n">
        <f aca="false">SUMIF(temp_v2!$L$12:$L$61,$Z50,temp_v2!$I$12:$I$61)</f>
        <v>0</v>
      </c>
      <c r="P51" s="178" t="n">
        <f aca="false">SUM(N50:N55)</f>
        <v>0</v>
      </c>
      <c r="Q51" s="164"/>
      <c r="R51" s="178" t="n">
        <f aca="false">SUM(L50:L55)</f>
        <v>0</v>
      </c>
      <c r="S51" s="178"/>
      <c r="T51" s="179" t="n">
        <f aca="false">(R53*(20/60)+R51*($C$6-(20/60)))/$C$6</f>
        <v>0</v>
      </c>
      <c r="U51" s="167"/>
      <c r="V51" s="168"/>
      <c r="W51" s="180" t="str">
        <f aca="false">IF(AND(S53&lt;2,N51&lt;=25),"OK","NG")</f>
        <v>OK</v>
      </c>
    </row>
    <row r="52" customFormat="false" ht="12" hidden="false" customHeight="false" outlineLevel="0" collapsed="false">
      <c r="A52" s="170" t="s">
        <v>71</v>
      </c>
      <c r="B52" s="198" t="n">
        <v>3</v>
      </c>
      <c r="C52" s="173"/>
      <c r="D52" s="173"/>
      <c r="E52" s="173"/>
      <c r="F52" s="173"/>
      <c r="G52" s="174" t="n">
        <f aca="false">COUNTIF(temp_v2!$G$6:$G$61,CONCATENATE(G$13,"-",$A$50,"-",$B52))</f>
        <v>0</v>
      </c>
      <c r="H52" s="174" t="n">
        <f aca="false">COUNTIF(temp_v2!$G$6:$G$61,CONCATENATE(H$13,"-",$A$50,"-",$B52))</f>
        <v>0</v>
      </c>
      <c r="I52" s="174" t="n">
        <f aca="false">COUNTIF(temp_v2!$G$6:$G$61,CONCATENATE(I$13,"-",$A$50,"-",$B52))</f>
        <v>0</v>
      </c>
      <c r="J52" s="174" t="n">
        <f aca="false">COUNTIF(temp_v2!$G$6:$G$61,CONCATENATE(J$13,"-",$A$50,"-",$B52))</f>
        <v>0</v>
      </c>
      <c r="K52" s="174"/>
      <c r="L52" s="174" t="n">
        <f aca="false">SUMIF(temp_v2!$L$6:$L$61,$AA$50,temp_v2!$M$6:$M$61)</f>
        <v>0</v>
      </c>
      <c r="M52" s="174" t="n">
        <f aca="false">SUMIF(temp_v2!$L$6:$L$61,$AA$50,temp_v2!$N$6:$N$61)</f>
        <v>0</v>
      </c>
      <c r="N52" s="174" t="n">
        <f aca="false">SUMIF(temp_v2!$L$6:$L$61,$AA$50,temp_v2!$O$6:$O$61)</f>
        <v>0</v>
      </c>
      <c r="O52" s="174" t="n">
        <f aca="false">SUMIF(temp_v2!$L$12:$L$61,$AA50,temp_v2!$I$12:$I$61)</f>
        <v>0</v>
      </c>
      <c r="P52" s="199" t="s">
        <v>292</v>
      </c>
      <c r="Q52" s="164"/>
      <c r="R52" s="182" t="s">
        <v>293</v>
      </c>
      <c r="S52" s="182"/>
      <c r="T52" s="179" t="s">
        <v>294</v>
      </c>
      <c r="U52" s="167"/>
      <c r="V52" s="168"/>
      <c r="W52" s="180" t="str">
        <f aca="false">IF(AND(S53&lt;2,N52&lt;=25),"OK","NG")</f>
        <v>OK</v>
      </c>
    </row>
    <row r="53" customFormat="false" ht="12" hidden="false" customHeight="false" outlineLevel="0" collapsed="false">
      <c r="A53" s="200"/>
      <c r="B53" s="198" t="n">
        <v>4</v>
      </c>
      <c r="C53" s="173"/>
      <c r="D53" s="173"/>
      <c r="E53" s="173"/>
      <c r="F53" s="173"/>
      <c r="G53" s="174" t="n">
        <f aca="false">COUNTIF(temp_v2!$G$6:$G$61,CONCATENATE(G$13,"-",$A$50,"-",$B53))</f>
        <v>0</v>
      </c>
      <c r="H53" s="174" t="n">
        <f aca="false">COUNTIF(temp_v2!$G$6:$G$61,CONCATENATE(H$13,"-",$A$50,"-",$B53))</f>
        <v>0</v>
      </c>
      <c r="I53" s="174" t="n">
        <f aca="false">COUNTIF(temp_v2!$G$6:$G$61,CONCATENATE(I$13,"-",$A$50,"-",$B53))</f>
        <v>0</v>
      </c>
      <c r="J53" s="174" t="n">
        <f aca="false">COUNTIF(temp_v2!$G$6:$G$61,CONCATENATE(J$13,"-",$A$50,"-",$B53))</f>
        <v>0</v>
      </c>
      <c r="K53" s="174"/>
      <c r="L53" s="174" t="n">
        <f aca="false">SUMIF(temp_v2!$L$6:$L$61,$AB$50,temp_v2!$M$6:$M$61)</f>
        <v>0</v>
      </c>
      <c r="M53" s="174" t="n">
        <f aca="false">SUMIF(temp_v2!$L$6:$L$61,$AB$50,temp_v2!$N$6:$N$61)</f>
        <v>0</v>
      </c>
      <c r="N53" s="174" t="n">
        <f aca="false">SUMIF(temp_v2!$L$6:$L$61,$AB$50,temp_v2!$O$6:$O$61)</f>
        <v>0</v>
      </c>
      <c r="O53" s="174" t="n">
        <f aca="false">SUMIF(temp_v2!$L$12:$L$61,$AB50,temp_v2!$I$12:$I$61)</f>
        <v>0</v>
      </c>
      <c r="P53" s="178" t="n">
        <f aca="false">$Q$10*Q50</f>
        <v>0</v>
      </c>
      <c r="Q53" s="164"/>
      <c r="R53" s="178" t="n">
        <f aca="false">SUM(M50:M55)</f>
        <v>0</v>
      </c>
      <c r="S53" s="178" t="n">
        <f aca="false">IF(Q50=0,0,IF(Q50&lt;4,1,2))</f>
        <v>0</v>
      </c>
      <c r="T53" s="179" t="n">
        <f aca="false">R55*(1.7*$C$10+0.85*($C$9-$C$10))/(24*$C$9)</f>
        <v>0</v>
      </c>
      <c r="U53" s="167"/>
      <c r="V53" s="168"/>
      <c r="W53" s="180" t="str">
        <f aca="false">IF(AND(S53&lt;2,N53&lt;=25),"OK","NG")</f>
        <v>OK</v>
      </c>
    </row>
    <row r="54" customFormat="false" ht="12" hidden="false" customHeight="false" outlineLevel="0" collapsed="false">
      <c r="A54" s="200"/>
      <c r="B54" s="198" t="n">
        <v>5</v>
      </c>
      <c r="C54" s="173"/>
      <c r="D54" s="173"/>
      <c r="E54" s="173"/>
      <c r="F54" s="173"/>
      <c r="G54" s="174" t="n">
        <f aca="false">COUNTIF(temp_v2!$G$6:$G$61,CONCATENATE(G$13,"-",$A$50,"-",$B54))</f>
        <v>0</v>
      </c>
      <c r="H54" s="174" t="n">
        <f aca="false">COUNTIF(temp_v2!$G$6:$G$61,CONCATENATE(H$13,"-",$A$50,"-",$B54))</f>
        <v>0</v>
      </c>
      <c r="I54" s="174" t="n">
        <f aca="false">COUNTIF(temp_v2!$G$6:$G$61,CONCATENATE(I$13,"-",$A$50,"-",$B54))</f>
        <v>0</v>
      </c>
      <c r="J54" s="174" t="n">
        <f aca="false">COUNTIF(temp_v2!$G$6:$G$61,CONCATENATE(J$13,"-",$A$50,"-",$B54))</f>
        <v>0</v>
      </c>
      <c r="K54" s="174"/>
      <c r="L54" s="174" t="n">
        <f aca="false">SUMIF(temp_v2!$L$6:$L$61,$AC$50,temp_v2!$M$6:$M$61)</f>
        <v>0</v>
      </c>
      <c r="M54" s="174" t="n">
        <f aca="false">SUMIF(temp_v2!$L$6:$L$61,$AC$50,temp_v2!$N$6:$N$61)</f>
        <v>0</v>
      </c>
      <c r="N54" s="174" t="n">
        <f aca="false">SUMIF(temp_v2!$L$6:$L$61,$AC$50,temp_v2!$O$6:$O$61)</f>
        <v>0</v>
      </c>
      <c r="O54" s="174" t="n">
        <f aca="false">SUMIF(temp_v2!$L$12:$L$61,$AC50,temp_v2!$I$12:$I$61)</f>
        <v>0</v>
      </c>
      <c r="P54" s="178" t="s">
        <v>295</v>
      </c>
      <c r="Q54" s="164"/>
      <c r="R54" s="182" t="s">
        <v>296</v>
      </c>
      <c r="S54" s="182"/>
      <c r="T54" s="179"/>
      <c r="U54" s="167"/>
      <c r="V54" s="168"/>
      <c r="W54" s="180" t="str">
        <f aca="false">IF(AND(S53&lt;2,N54&lt;=25),"OK","NG")</f>
        <v>OK</v>
      </c>
    </row>
    <row r="55" customFormat="false" ht="12.75" hidden="false" customHeight="false" outlineLevel="0" collapsed="false">
      <c r="A55" s="201"/>
      <c r="B55" s="202" t="n">
        <v>6</v>
      </c>
      <c r="C55" s="186"/>
      <c r="D55" s="186"/>
      <c r="E55" s="186"/>
      <c r="F55" s="186"/>
      <c r="G55" s="187" t="n">
        <f aca="false">COUNTIF(temp_v2!$G$6:$G$61,CONCATENATE(G$13,"-",$A$50,"-",$B55))</f>
        <v>0</v>
      </c>
      <c r="H55" s="187" t="n">
        <f aca="false">COUNTIF(temp_v2!$G$6:$G$61,CONCATENATE(H$13,"-",$A$50,"-",$B55))</f>
        <v>0</v>
      </c>
      <c r="I55" s="187" t="n">
        <f aca="false">COUNTIF(temp_v2!$G$6:$G$61,CONCATENATE(I$13,"-",$A$50,"-",$B55))</f>
        <v>0</v>
      </c>
      <c r="J55" s="187" t="n">
        <f aca="false">COUNTIF(temp_v2!$G$6:$G$61,CONCATENATE(J$13,"-",$A$50,"-",$B55))</f>
        <v>0</v>
      </c>
      <c r="K55" s="187"/>
      <c r="L55" s="187" t="n">
        <f aca="false">SUMIF(temp_v2!$L$6:$L$61,$AD$50,temp_v2!$M$6:$M$61)</f>
        <v>0</v>
      </c>
      <c r="M55" s="187" t="n">
        <f aca="false">SUMIF(temp_v2!$L$6:$L$61,$AD$50,temp_v2!$N$6:$N$61)</f>
        <v>0</v>
      </c>
      <c r="N55" s="187" t="n">
        <f aca="false">SUMIF(temp_v2!$L$6:$L$61,$AD$50,temp_v2!$O$6:$O$61)</f>
        <v>0</v>
      </c>
      <c r="O55" s="187" t="n">
        <f aca="false">SUMIF(temp_v2!$L$12:$L$61,$AD50,temp_v2!$I$12:$I$61)</f>
        <v>0</v>
      </c>
      <c r="P55" s="191" t="n">
        <f aca="false">P53-P51</f>
        <v>0</v>
      </c>
      <c r="Q55" s="164"/>
      <c r="R55" s="178" t="n">
        <f aca="false">SUM(O50:O55)</f>
        <v>0</v>
      </c>
      <c r="S55" s="191"/>
      <c r="T55" s="192"/>
      <c r="U55" s="167"/>
      <c r="V55" s="168"/>
      <c r="W55" s="193" t="str">
        <f aca="false">IF(AND(S53&lt;2,N55&lt;=25),"OK","NG")</f>
        <v>OK</v>
      </c>
      <c r="Y55" s="140" t="s">
        <v>212</v>
      </c>
      <c r="Z55" s="140" t="s">
        <v>212</v>
      </c>
      <c r="AA55" s="140" t="s">
        <v>212</v>
      </c>
      <c r="AB55" s="140" t="s">
        <v>212</v>
      </c>
      <c r="AC55" s="140" t="s">
        <v>212</v>
      </c>
      <c r="AD55" s="140" t="s">
        <v>212</v>
      </c>
    </row>
    <row r="56" customFormat="false" ht="12" hidden="false" customHeight="false" outlineLevel="0" collapsed="false">
      <c r="A56" s="157" t="s">
        <v>97</v>
      </c>
      <c r="B56" s="194" t="n">
        <v>1</v>
      </c>
      <c r="C56" s="160" t="n">
        <f aca="false">COUNTIF(temp_r!$B$89:$B$96,"RM-200XF-VX-2000DS(8)")</f>
        <v>0</v>
      </c>
      <c r="D56" s="160" t="n">
        <f aca="false">COUNTIF(temp_r!$B$89:$B$96,"RM-200X(Emergency)-VX-2000DS(8)")+COUNTIF(temp_r!$B$89:$B$96,"RM-200X(General)-VX-2000DS(8)")</f>
        <v>0</v>
      </c>
      <c r="E56" s="203"/>
      <c r="F56" s="160" t="n">
        <f aca="false">temp_s!B62</f>
        <v>0</v>
      </c>
      <c r="G56" s="160" t="n">
        <f aca="false">COUNTIF(temp_v2!$G$6:$G$61,CONCATENATE(G$13,"-",$A$56,"-",$B56))</f>
        <v>0</v>
      </c>
      <c r="H56" s="160" t="n">
        <f aca="false">COUNTIF(temp_v2!$G$6:$G$61,CONCATENATE(H$13,"-",$A$56,"-",$B56))</f>
        <v>0</v>
      </c>
      <c r="I56" s="160" t="n">
        <f aca="false">COUNTIF(temp_v2!$G$6:$G$61,CONCATENATE(I$13,"-",$A$56,"-",$B56))</f>
        <v>0</v>
      </c>
      <c r="J56" s="160" t="n">
        <f aca="false">COUNTIF(temp_v2!$G$6:$G$61,CONCATENATE(J$13,"-",$A$56,"-",$B56))</f>
        <v>0</v>
      </c>
      <c r="K56" s="160"/>
      <c r="L56" s="160" t="n">
        <f aca="false">SUMIF(temp_r!H78:H85,A56,temp_r!D78:D85)+IF(F56&gt;0,temp_s!D62,0)+SUMIF(temp_v2!$L$6:$L$61,$Y$56,temp_v2!$M$6:$M$61)</f>
        <v>0</v>
      </c>
      <c r="M56" s="195" t="n">
        <f aca="false">SUMIF(temp_r!H78:H85,A56,temp_r!D78:D85)+IF(F56&gt;0,temp_s!D62,0)+SUMIF(temp_v2!$L$6:$L$61,$Y$56,temp_v2!$N$6:$N$61)</f>
        <v>0</v>
      </c>
      <c r="N56" s="195" t="n">
        <f aca="false">SUMIF(temp_r!H78:H85,A56,temp_r!D78:D85)+IF(F56&gt;0,temp_s!D62,0)+SUMIF(temp_v2!$L$6:$L$61,$Y$56,temp_v2!$O$6:$O$61)</f>
        <v>0</v>
      </c>
      <c r="O56" s="160" t="n">
        <f aca="false">SUMIF(temp_v2!$L$12:$L$61,$Y56,temp_v2!$I$12:$I$61)</f>
        <v>0</v>
      </c>
      <c r="P56" s="197" t="s">
        <v>288</v>
      </c>
      <c r="Q56" s="164" t="n">
        <f aca="false">INT(35*R57/$Q$11+SUM(O56:O61)/$Q$11+0.99)</f>
        <v>0</v>
      </c>
      <c r="R56" s="165" t="s">
        <v>289</v>
      </c>
      <c r="S56" s="165"/>
      <c r="T56" s="166" t="s">
        <v>290</v>
      </c>
      <c r="U56" s="167" t="n">
        <f aca="false">IF($C$2&gt;20,1.25*(1*$C$2*T57+$C$4*$C$3/60*T59),"NG")</f>
        <v>0</v>
      </c>
      <c r="V56" s="168" t="s">
        <v>90</v>
      </c>
      <c r="W56" s="169" t="str">
        <f aca="false">IF(AND(S59&lt;2,N56&lt;=25),"OK","NG")</f>
        <v>OK</v>
      </c>
      <c r="Y56" s="140" t="str">
        <f aca="false">CONCATENATE($A56,"-",$B56)</f>
        <v>VX-2000DS(8)-1</v>
      </c>
      <c r="Z56" s="140" t="str">
        <f aca="false">CONCATENATE($A56,"-",$B57)</f>
        <v>VX-2000DS(8)-2</v>
      </c>
      <c r="AA56" s="140" t="str">
        <f aca="false">CONCATENATE($A56,"-",$B58)</f>
        <v>VX-2000DS(8)-3</v>
      </c>
      <c r="AB56" s="140" t="str">
        <f aca="false">CONCATENATE($A56,"-",$B59)</f>
        <v>VX-2000DS(8)-4</v>
      </c>
      <c r="AC56" s="140" t="str">
        <f aca="false">CONCATENATE($A56,"-",$B60)</f>
        <v>VX-2000DS(8)-5</v>
      </c>
      <c r="AD56" s="140" t="str">
        <f aca="false">CONCATENATE($A56,"-",$B61)</f>
        <v>VX-2000DS(8)-6</v>
      </c>
    </row>
    <row r="57" customFormat="false" ht="12" hidden="false" customHeight="false" outlineLevel="0" collapsed="false">
      <c r="A57" s="170" t="s">
        <v>64</v>
      </c>
      <c r="B57" s="198" t="n">
        <v>2</v>
      </c>
      <c r="C57" s="173"/>
      <c r="D57" s="173"/>
      <c r="E57" s="173"/>
      <c r="F57" s="173"/>
      <c r="G57" s="174" t="n">
        <f aca="false">COUNTIF(temp_v2!$G$6:$G$61,CONCATENATE(G$13,"-",$A$56,"-",$B57))</f>
        <v>0</v>
      </c>
      <c r="H57" s="174" t="n">
        <f aca="false">COUNTIF(temp_v2!$G$6:$G$61,CONCATENATE(H$13,"-",$A$56,"-",$B57))</f>
        <v>0</v>
      </c>
      <c r="I57" s="174" t="n">
        <f aca="false">COUNTIF(temp_v2!$G$6:$G$61,CONCATENATE(I$13,"-",$A$56,"-",$B57))</f>
        <v>0</v>
      </c>
      <c r="J57" s="174" t="n">
        <f aca="false">COUNTIF(temp_v2!$G$6:$G$61,CONCATENATE(J$13,"-",$A$56,"-",$B57))</f>
        <v>0</v>
      </c>
      <c r="K57" s="174"/>
      <c r="L57" s="174" t="n">
        <f aca="false">SUMIF(temp_v2!$L$6:$L$61,$Z$56,temp_v2!$M$6:$M$61)</f>
        <v>0</v>
      </c>
      <c r="M57" s="174" t="n">
        <f aca="false">SUMIF(temp_v2!$L$6:$L$61,$Z$56,temp_v2!$N$6:$N$61)</f>
        <v>0</v>
      </c>
      <c r="N57" s="174" t="n">
        <f aca="false">SUMIF(temp_v2!$L$6:$L$61,$Z$56,temp_v2!$O$6:$O$61)</f>
        <v>0</v>
      </c>
      <c r="O57" s="174" t="n">
        <f aca="false">SUMIF(temp_v2!$L$12:$L$61,$Z56,temp_v2!$I$12:$I$61)</f>
        <v>0</v>
      </c>
      <c r="P57" s="178" t="n">
        <f aca="false">SUM(N56:N61)</f>
        <v>0</v>
      </c>
      <c r="Q57" s="164"/>
      <c r="R57" s="178" t="n">
        <f aca="false">SUM(L56:L61)</f>
        <v>0</v>
      </c>
      <c r="S57" s="178"/>
      <c r="T57" s="179" t="n">
        <f aca="false">(R59*(20/60)+R57*($C$6-(20/60)))/$C$6</f>
        <v>0</v>
      </c>
      <c r="U57" s="167"/>
      <c r="V57" s="168"/>
      <c r="W57" s="180" t="str">
        <f aca="false">IF(AND(S59&lt;2,N57&lt;=25),"OK","NG")</f>
        <v>OK</v>
      </c>
    </row>
    <row r="58" customFormat="false" ht="12" hidden="false" customHeight="false" outlineLevel="0" collapsed="false">
      <c r="A58" s="170" t="s">
        <v>71</v>
      </c>
      <c r="B58" s="198" t="n">
        <v>3</v>
      </c>
      <c r="C58" s="173"/>
      <c r="D58" s="173"/>
      <c r="E58" s="173"/>
      <c r="F58" s="173"/>
      <c r="G58" s="174" t="n">
        <f aca="false">COUNTIF(temp_v2!$G$6:$G$61,CONCATENATE(G$13,"-",$A$56,"-",$B58))</f>
        <v>0</v>
      </c>
      <c r="H58" s="174" t="n">
        <f aca="false">COUNTIF(temp_v2!$G$6:$G$61,CONCATENATE(H$13,"-",$A$56,"-",$B58))</f>
        <v>0</v>
      </c>
      <c r="I58" s="174" t="n">
        <f aca="false">COUNTIF(temp_v2!$G$6:$G$61,CONCATENATE(I$13,"-",$A$56,"-",$B58))</f>
        <v>0</v>
      </c>
      <c r="J58" s="174" t="n">
        <f aca="false">COUNTIF(temp_v2!$G$6:$G$61,CONCATENATE(J$13,"-",$A$56,"-",$B58))</f>
        <v>0</v>
      </c>
      <c r="K58" s="174"/>
      <c r="L58" s="174" t="n">
        <f aca="false">SUMIF(temp_v2!$L$6:$L$61,$AA$56,temp_v2!$M$6:$M$61)</f>
        <v>0</v>
      </c>
      <c r="M58" s="174" t="n">
        <f aca="false">SUMIF(temp_v2!$L$6:$L$61,$AA$56,temp_v2!$N$6:$N$61)</f>
        <v>0</v>
      </c>
      <c r="N58" s="174" t="n">
        <f aca="false">SUMIF(temp_v2!$L$6:$L$61,$AA$56,temp_v2!$O$6:$O$61)</f>
        <v>0</v>
      </c>
      <c r="O58" s="174" t="n">
        <f aca="false">SUMIF(temp_v2!$L$12:$L$61,$AA56,temp_v2!$I$12:$I$61)</f>
        <v>0</v>
      </c>
      <c r="P58" s="199" t="s">
        <v>292</v>
      </c>
      <c r="Q58" s="164"/>
      <c r="R58" s="182" t="s">
        <v>293</v>
      </c>
      <c r="S58" s="182"/>
      <c r="T58" s="179" t="s">
        <v>294</v>
      </c>
      <c r="U58" s="167"/>
      <c r="V58" s="168"/>
      <c r="W58" s="180" t="str">
        <f aca="false">IF(AND(S59&lt;2,N58&lt;=25),"OK","NG")</f>
        <v>OK</v>
      </c>
    </row>
    <row r="59" customFormat="false" ht="12" hidden="false" customHeight="false" outlineLevel="0" collapsed="false">
      <c r="A59" s="200"/>
      <c r="B59" s="198" t="n">
        <v>4</v>
      </c>
      <c r="C59" s="173"/>
      <c r="D59" s="173"/>
      <c r="E59" s="173"/>
      <c r="F59" s="173"/>
      <c r="G59" s="174" t="n">
        <f aca="false">COUNTIF(temp_v2!$G$6:$G$61,CONCATENATE(G$13,"-",$A$56,"-",$B59))</f>
        <v>0</v>
      </c>
      <c r="H59" s="174" t="n">
        <f aca="false">COUNTIF(temp_v2!$G$6:$G$61,CONCATENATE(H$13,"-",$A$56,"-",$B59))</f>
        <v>0</v>
      </c>
      <c r="I59" s="174" t="n">
        <f aca="false">COUNTIF(temp_v2!$G$6:$G$61,CONCATENATE(I$13,"-",$A$56,"-",$B59))</f>
        <v>0</v>
      </c>
      <c r="J59" s="174" t="n">
        <f aca="false">COUNTIF(temp_v2!$G$6:$G$61,CONCATENATE(J$13,"-",$A$56,"-",$B59))</f>
        <v>0</v>
      </c>
      <c r="K59" s="174"/>
      <c r="L59" s="174" t="n">
        <f aca="false">SUMIF(temp_v2!$L$6:$L$61,$AB$56,temp_v2!$M$6:$M$61)</f>
        <v>0</v>
      </c>
      <c r="M59" s="174" t="n">
        <f aca="false">SUMIF(temp_v2!$L$6:$L$61,$AB$56,temp_v2!$N$6:$N$61)</f>
        <v>0</v>
      </c>
      <c r="N59" s="174" t="n">
        <f aca="false">SUMIF(temp_v2!$L$6:$L$61,$AB$56,temp_v2!$O$6:$O$61)</f>
        <v>0</v>
      </c>
      <c r="O59" s="174" t="n">
        <f aca="false">SUMIF(temp_v2!$L$12:$L$61,$AB56,temp_v2!$I$12:$I$61)</f>
        <v>0</v>
      </c>
      <c r="P59" s="178" t="n">
        <f aca="false">$Q$10*Q56</f>
        <v>0</v>
      </c>
      <c r="Q59" s="164"/>
      <c r="R59" s="178" t="n">
        <f aca="false">SUM(M56:M61)</f>
        <v>0</v>
      </c>
      <c r="S59" s="178" t="n">
        <f aca="false">IF(Q56=0,0,IF(Q56&lt;4,1,2))</f>
        <v>0</v>
      </c>
      <c r="T59" s="179" t="n">
        <f aca="false">R61*(1.7*$C$10+0.85*($C$9-$C$10))/(24*$C$9)</f>
        <v>0</v>
      </c>
      <c r="U59" s="167"/>
      <c r="V59" s="168"/>
      <c r="W59" s="180" t="str">
        <f aca="false">IF(AND(S59&lt;2,N59&lt;=25),"OK","NG")</f>
        <v>OK</v>
      </c>
    </row>
    <row r="60" customFormat="false" ht="12" hidden="false" customHeight="false" outlineLevel="0" collapsed="false">
      <c r="A60" s="200"/>
      <c r="B60" s="198" t="n">
        <v>5</v>
      </c>
      <c r="C60" s="173"/>
      <c r="D60" s="173"/>
      <c r="E60" s="173"/>
      <c r="F60" s="173"/>
      <c r="G60" s="174" t="n">
        <f aca="false">COUNTIF(temp_v2!$G$6:$G$61,CONCATENATE(G$13,"-",$A$56,"-",$B60))</f>
        <v>0</v>
      </c>
      <c r="H60" s="174" t="n">
        <f aca="false">COUNTIF(temp_v2!$G$6:$G$61,CONCATENATE(H$13,"-",$A$56,"-",$B60))</f>
        <v>0</v>
      </c>
      <c r="I60" s="174" t="n">
        <f aca="false">COUNTIF(temp_v2!$G$6:$G$61,CONCATENATE(I$13,"-",$A$56,"-",$B60))</f>
        <v>0</v>
      </c>
      <c r="J60" s="174" t="n">
        <f aca="false">COUNTIF(temp_v2!$G$6:$G$61,CONCATENATE(J$13,"-",$A$56,"-",$B60))</f>
        <v>0</v>
      </c>
      <c r="K60" s="174"/>
      <c r="L60" s="174" t="n">
        <f aca="false">SUMIF(temp_v2!$L$6:$L$61,$AC$56,temp_v2!$M$6:$M$61)</f>
        <v>0</v>
      </c>
      <c r="M60" s="174" t="n">
        <f aca="false">SUMIF(temp_v2!$L$6:$L$61,$AC$56,temp_v2!$N$6:$N$61)</f>
        <v>0</v>
      </c>
      <c r="N60" s="174" t="n">
        <f aca="false">SUMIF(temp_v2!$L$6:$L$61,$AC$56,temp_v2!$O$6:$O$61)</f>
        <v>0</v>
      </c>
      <c r="O60" s="174" t="n">
        <f aca="false">SUMIF(temp_v2!$L$12:$L$61,$AC56,temp_v2!$I$12:$I$61)</f>
        <v>0</v>
      </c>
      <c r="P60" s="178" t="s">
        <v>295</v>
      </c>
      <c r="Q60" s="164"/>
      <c r="R60" s="182" t="s">
        <v>296</v>
      </c>
      <c r="S60" s="182"/>
      <c r="T60" s="179"/>
      <c r="U60" s="167"/>
      <c r="V60" s="168"/>
      <c r="W60" s="180" t="str">
        <f aca="false">IF(AND(S59&lt;2,N60&lt;=25),"OK","NG")</f>
        <v>OK</v>
      </c>
    </row>
    <row r="61" customFormat="false" ht="12.75" hidden="false" customHeight="false" outlineLevel="0" collapsed="false">
      <c r="A61" s="201"/>
      <c r="B61" s="202" t="n">
        <v>6</v>
      </c>
      <c r="C61" s="186"/>
      <c r="D61" s="186"/>
      <c r="E61" s="186"/>
      <c r="F61" s="186"/>
      <c r="G61" s="187" t="n">
        <f aca="false">COUNTIF(temp_v2!$G$6:$G$61,CONCATENATE(G$13,"-",$A$56,"-",$B61))</f>
        <v>0</v>
      </c>
      <c r="H61" s="187" t="n">
        <f aca="false">COUNTIF(temp_v2!$G$6:$G$61,CONCATENATE(H$13,"-",$A$56,"-",$B61))</f>
        <v>0</v>
      </c>
      <c r="I61" s="187" t="n">
        <f aca="false">COUNTIF(temp_v2!$G$6:$G$61,CONCATENATE(I$13,"-",$A$56,"-",$B61))</f>
        <v>0</v>
      </c>
      <c r="J61" s="187" t="n">
        <f aca="false">COUNTIF(temp_v2!$G$6:$G$61,CONCATENATE(J$13,"-",$A$56,"-",$B61))</f>
        <v>0</v>
      </c>
      <c r="K61" s="187"/>
      <c r="L61" s="187" t="n">
        <f aca="false">SUMIF(temp_v2!$L$6:$L$61,$AD$56,temp_v2!$M$6:$M$61)</f>
        <v>0</v>
      </c>
      <c r="M61" s="187" t="n">
        <f aca="false">SUMIF(temp_v2!$L$6:$L$61,$AD$56,temp_v2!$N$6:$N$61)</f>
        <v>0</v>
      </c>
      <c r="N61" s="187" t="n">
        <f aca="false">SUMIF(temp_v2!$L$6:$L$61,$AD$56,temp_v2!$O$6:$O$61)</f>
        <v>0</v>
      </c>
      <c r="O61" s="187" t="n">
        <f aca="false">SUMIF(temp_v2!$L$12:$L$61,$AD56,temp_v2!$I$12:$I$61)</f>
        <v>0</v>
      </c>
      <c r="P61" s="191" t="n">
        <f aca="false">P59-P57</f>
        <v>0</v>
      </c>
      <c r="Q61" s="164"/>
      <c r="R61" s="178" t="n">
        <f aca="false">SUM(O56:O61)</f>
        <v>0</v>
      </c>
      <c r="S61" s="191"/>
      <c r="T61" s="192"/>
      <c r="U61" s="167"/>
      <c r="V61" s="168"/>
      <c r="W61" s="193" t="str">
        <f aca="false">IF(AND(S59&lt;2,N61&lt;=25),"OK","NG")</f>
        <v>OK</v>
      </c>
      <c r="Y61" s="140" t="s">
        <v>212</v>
      </c>
      <c r="Z61" s="140" t="s">
        <v>212</v>
      </c>
      <c r="AA61" s="140" t="s">
        <v>212</v>
      </c>
      <c r="AB61" s="140" t="s">
        <v>212</v>
      </c>
      <c r="AC61" s="140" t="s">
        <v>212</v>
      </c>
      <c r="AD61" s="140" t="s">
        <v>212</v>
      </c>
    </row>
    <row r="62" customFormat="false" ht="12" hidden="false" customHeight="false" outlineLevel="0" collapsed="false">
      <c r="A62" s="157" t="s">
        <v>98</v>
      </c>
      <c r="B62" s="194" t="n">
        <v>1</v>
      </c>
      <c r="C62" s="160" t="n">
        <f aca="false">COUNTIF(temp_r!$B$89:$B$96,"RM-200XF-VX-2000DS(9)")</f>
        <v>0</v>
      </c>
      <c r="D62" s="160" t="n">
        <f aca="false">COUNTIF(temp_r!$B$89:$B$96,"RM-200X(Emergency)-VX-2000DS(9)")+COUNTIF(temp_r!$B$89:$B$96,"RM-200X(General)-VX-2000DS(9)")</f>
        <v>0</v>
      </c>
      <c r="E62" s="203"/>
      <c r="F62" s="160" t="n">
        <f aca="false">temp_s!B63</f>
        <v>0</v>
      </c>
      <c r="G62" s="160" t="n">
        <f aca="false">COUNTIF(temp_v2!$G$6:$G$61,CONCATENATE(G$13,"-",$A$62,"-",$B62))</f>
        <v>0</v>
      </c>
      <c r="H62" s="160" t="n">
        <f aca="false">COUNTIF(temp_v2!$G$6:$G$61,CONCATENATE(H$13,"-",$A$62,"-",$B62))</f>
        <v>0</v>
      </c>
      <c r="I62" s="160" t="n">
        <f aca="false">COUNTIF(temp_v2!$G$6:$G$61,CONCATENATE(I$13,"-",$A$62,"-",$B62))</f>
        <v>0</v>
      </c>
      <c r="J62" s="160" t="n">
        <f aca="false">COUNTIF(temp_v2!$G$6:$G$61,CONCATENATE(J$13,"-",$A$62,"-",$B62))</f>
        <v>0</v>
      </c>
      <c r="K62" s="160"/>
      <c r="L62" s="160" t="n">
        <f aca="false">SUMIF(temp_r!H78:H85,A62,temp_r!D78:D85)+IF(F62&gt;0,temp_s!D63,0)+SUMIF(temp_v2!$L$6:$L$61,$Y$62,temp_v2!$M$6:$M$61)</f>
        <v>0</v>
      </c>
      <c r="M62" s="195" t="n">
        <f aca="false">SUMIF(temp_r!H78:H85,A62,temp_r!D78:D85)+IF(F62&gt;0,temp_s!D63,0)+SUMIF(temp_v2!$L$6:$L$61,$Y$62,temp_v2!$N$6:$N$61)</f>
        <v>0</v>
      </c>
      <c r="N62" s="195" t="n">
        <f aca="false">SUMIF(temp_r!H78:H85,A62,temp_r!D78:D85)+IF(F62&gt;0,temp_s!D63,0)+SUMIF(temp_v2!$L$6:$L$61,$Y$62,temp_v2!$O$6:$O$61)</f>
        <v>0</v>
      </c>
      <c r="O62" s="160" t="n">
        <f aca="false">SUMIF(temp_v2!$L$12:$L$61,$Y62,temp_v2!$I$12:$I$61)</f>
        <v>0</v>
      </c>
      <c r="P62" s="197" t="s">
        <v>288</v>
      </c>
      <c r="Q62" s="164" t="n">
        <f aca="false">INT(35*R63/$Q$11+SUM(O62:O67)/$Q$11+0.99)</f>
        <v>0</v>
      </c>
      <c r="R62" s="165" t="s">
        <v>289</v>
      </c>
      <c r="S62" s="165"/>
      <c r="T62" s="166" t="s">
        <v>290</v>
      </c>
      <c r="U62" s="167" t="n">
        <f aca="false">IF($C$2&gt;20,1.25*(1*$C$2*T63+$C$4*$C$3/60*T65),"NG")</f>
        <v>0</v>
      </c>
      <c r="V62" s="168" t="s">
        <v>90</v>
      </c>
      <c r="W62" s="169" t="str">
        <f aca="false">IF(AND(S65&lt;2,N62&lt;=25),"OK","NG")</f>
        <v>OK</v>
      </c>
      <c r="Y62" s="140" t="str">
        <f aca="false">CONCATENATE($A62,"-",$B62)</f>
        <v>VX-2000DS(9)-1</v>
      </c>
      <c r="Z62" s="140" t="str">
        <f aca="false">CONCATENATE($A62,"-",$B63)</f>
        <v>VX-2000DS(9)-2</v>
      </c>
      <c r="AA62" s="140" t="str">
        <f aca="false">CONCATENATE($A62,"-",$B64)</f>
        <v>VX-2000DS(9)-3</v>
      </c>
      <c r="AB62" s="140" t="str">
        <f aca="false">CONCATENATE($A62,"-",$B65)</f>
        <v>VX-2000DS(9)-4</v>
      </c>
      <c r="AC62" s="140" t="str">
        <f aca="false">CONCATENATE($A62,"-",$B66)</f>
        <v>VX-2000DS(9)-5</v>
      </c>
      <c r="AD62" s="140" t="str">
        <f aca="false">CONCATENATE($A62,"-",$B67)</f>
        <v>VX-2000DS(9)-6</v>
      </c>
    </row>
    <row r="63" customFormat="false" ht="12" hidden="false" customHeight="false" outlineLevel="0" collapsed="false">
      <c r="A63" s="170" t="s">
        <v>64</v>
      </c>
      <c r="B63" s="198" t="n">
        <v>2</v>
      </c>
      <c r="C63" s="173"/>
      <c r="D63" s="173"/>
      <c r="E63" s="173"/>
      <c r="F63" s="173"/>
      <c r="G63" s="174" t="n">
        <f aca="false">COUNTIF(temp_v2!$G$6:$G$61,CONCATENATE(G$13,"-",$A$62,"-",$B63))</f>
        <v>0</v>
      </c>
      <c r="H63" s="174" t="n">
        <f aca="false">COUNTIF(temp_v2!$G$6:$G$61,CONCATENATE(H$13,"-",$A$62,"-",$B63))</f>
        <v>0</v>
      </c>
      <c r="I63" s="174" t="n">
        <f aca="false">COUNTIF(temp_v2!$G$6:$G$61,CONCATENATE(I$13,"-",$A$62,"-",$B63))</f>
        <v>0</v>
      </c>
      <c r="J63" s="174" t="n">
        <f aca="false">COUNTIF(temp_v2!$G$6:$G$61,CONCATENATE(J$13,"-",$A$62,"-",$B63))</f>
        <v>0</v>
      </c>
      <c r="K63" s="174"/>
      <c r="L63" s="174" t="n">
        <f aca="false">SUMIF(temp_v2!$L$6:$L$61,$Z$62,temp_v2!$M$6:$M$61)</f>
        <v>0</v>
      </c>
      <c r="M63" s="174" t="n">
        <f aca="false">SUMIF(temp_v2!$L$6:$L$61,$Z$62,temp_v2!$N$6:$N$61)</f>
        <v>0</v>
      </c>
      <c r="N63" s="174" t="n">
        <f aca="false">SUMIF(temp_v2!$L$6:$L$61,$Z$62,temp_v2!$O$6:$O$61)</f>
        <v>0</v>
      </c>
      <c r="O63" s="174" t="n">
        <f aca="false">SUMIF(temp_v2!$L$12:$L$61,$Z62,temp_v2!$I$12:$I$61)</f>
        <v>0</v>
      </c>
      <c r="P63" s="178" t="n">
        <f aca="false">SUM(N62:N67)</f>
        <v>0</v>
      </c>
      <c r="Q63" s="164"/>
      <c r="R63" s="178" t="n">
        <f aca="false">SUM(L62:L67)</f>
        <v>0</v>
      </c>
      <c r="S63" s="178"/>
      <c r="T63" s="179" t="n">
        <f aca="false">(R65*(20/60)+R63*($C$6-(20/60)))/$C$6</f>
        <v>0</v>
      </c>
      <c r="U63" s="167"/>
      <c r="V63" s="168"/>
      <c r="W63" s="180" t="str">
        <f aca="false">IF(AND(S65&lt;2,N63&lt;=25),"OK","NG")</f>
        <v>OK</v>
      </c>
    </row>
    <row r="64" customFormat="false" ht="12" hidden="false" customHeight="false" outlineLevel="0" collapsed="false">
      <c r="A64" s="170" t="s">
        <v>71</v>
      </c>
      <c r="B64" s="198" t="n">
        <v>3</v>
      </c>
      <c r="C64" s="173"/>
      <c r="D64" s="173"/>
      <c r="E64" s="173"/>
      <c r="F64" s="173"/>
      <c r="G64" s="174" t="n">
        <f aca="false">COUNTIF(temp_v2!$G$6:$G$61,CONCATENATE(G$13,"-",$A$62,"-",$B64))</f>
        <v>0</v>
      </c>
      <c r="H64" s="174" t="n">
        <f aca="false">COUNTIF(temp_v2!$G$6:$G$61,CONCATENATE(H$13,"-",$A$62,"-",$B64))</f>
        <v>0</v>
      </c>
      <c r="I64" s="174" t="n">
        <f aca="false">COUNTIF(temp_v2!$G$6:$G$61,CONCATENATE(I$13,"-",$A$62,"-",$B64))</f>
        <v>0</v>
      </c>
      <c r="J64" s="174" t="n">
        <f aca="false">COUNTIF(temp_v2!$G$6:$G$61,CONCATENATE(J$13,"-",$A$62,"-",$B64))</f>
        <v>0</v>
      </c>
      <c r="K64" s="174"/>
      <c r="L64" s="174" t="n">
        <f aca="false">SUMIF(temp_v2!$L$6:$L$61,$AA$62,temp_v2!$M$6:$M$61)</f>
        <v>0</v>
      </c>
      <c r="M64" s="174" t="n">
        <f aca="false">SUMIF(temp_v2!$L$6:$L$61,$AA$62,temp_v2!$N$6:$N$61)</f>
        <v>0</v>
      </c>
      <c r="N64" s="174" t="n">
        <f aca="false">SUMIF(temp_v2!$L$6:$L$61,$AA$62,temp_v2!$O$6:$O$61)</f>
        <v>0</v>
      </c>
      <c r="O64" s="174" t="n">
        <f aca="false">SUMIF(temp_v2!$L$12:$L$61,$AA62,temp_v2!$I$12:$I$61)</f>
        <v>0</v>
      </c>
      <c r="P64" s="199" t="s">
        <v>292</v>
      </c>
      <c r="Q64" s="164"/>
      <c r="R64" s="182" t="s">
        <v>293</v>
      </c>
      <c r="S64" s="182"/>
      <c r="T64" s="179" t="s">
        <v>294</v>
      </c>
      <c r="U64" s="167"/>
      <c r="V64" s="168"/>
      <c r="W64" s="180" t="str">
        <f aca="false">IF(AND(S65&lt;2,N64&lt;=25),"OK","NG")</f>
        <v>OK</v>
      </c>
    </row>
    <row r="65" customFormat="false" ht="12" hidden="false" customHeight="false" outlineLevel="0" collapsed="false">
      <c r="A65" s="200"/>
      <c r="B65" s="198" t="n">
        <v>4</v>
      </c>
      <c r="C65" s="173"/>
      <c r="D65" s="173"/>
      <c r="E65" s="173"/>
      <c r="F65" s="173"/>
      <c r="G65" s="174" t="n">
        <f aca="false">COUNTIF(temp_v2!$G$6:$G$61,CONCATENATE(G$13,"-",$A$62,"-",$B65))</f>
        <v>0</v>
      </c>
      <c r="H65" s="174" t="n">
        <f aca="false">COUNTIF(temp_v2!$G$6:$G$61,CONCATENATE(H$13,"-",$A$62,"-",$B65))</f>
        <v>0</v>
      </c>
      <c r="I65" s="174" t="n">
        <f aca="false">COUNTIF(temp_v2!$G$6:$G$61,CONCATENATE(I$13,"-",$A$62,"-",$B65))</f>
        <v>0</v>
      </c>
      <c r="J65" s="174" t="n">
        <f aca="false">COUNTIF(temp_v2!$G$6:$G$61,CONCATENATE(J$13,"-",$A$62,"-",$B65))</f>
        <v>0</v>
      </c>
      <c r="K65" s="174"/>
      <c r="L65" s="174" t="n">
        <f aca="false">SUMIF(temp_v2!$L$6:$L$61,$AB$62,temp_v2!$M$6:$M$61)</f>
        <v>0</v>
      </c>
      <c r="M65" s="174" t="n">
        <f aca="false">SUMIF(temp_v2!$L$6:$L$61,$AB$62,temp_v2!$N$6:$N$61)</f>
        <v>0</v>
      </c>
      <c r="N65" s="174" t="n">
        <f aca="false">SUMIF(temp_v2!$L$6:$L$61,$AB$62,temp_v2!$O$6:$O$61)</f>
        <v>0</v>
      </c>
      <c r="O65" s="174" t="n">
        <f aca="false">SUMIF(temp_v2!$L$12:$L$61,$AB62,temp_v2!$I$12:$I$61)</f>
        <v>0</v>
      </c>
      <c r="P65" s="178" t="n">
        <f aca="false">$Q$10*Q62</f>
        <v>0</v>
      </c>
      <c r="Q65" s="164"/>
      <c r="R65" s="178" t="n">
        <f aca="false">SUM(M62:M67)</f>
        <v>0</v>
      </c>
      <c r="S65" s="178" t="n">
        <f aca="false">IF(Q62=0,0,IF(Q62&lt;4,1,2))</f>
        <v>0</v>
      </c>
      <c r="T65" s="179" t="n">
        <f aca="false">R67*(1.7*$C$10+0.85*($C$9-$C$10))/(24*$C$9)</f>
        <v>0</v>
      </c>
      <c r="U65" s="167"/>
      <c r="V65" s="168"/>
      <c r="W65" s="180" t="str">
        <f aca="false">IF(AND(S65&lt;2,N65&lt;=25),"OK","NG")</f>
        <v>OK</v>
      </c>
    </row>
    <row r="66" customFormat="false" ht="12" hidden="false" customHeight="false" outlineLevel="0" collapsed="false">
      <c r="A66" s="200"/>
      <c r="B66" s="198" t="n">
        <v>5</v>
      </c>
      <c r="C66" s="173"/>
      <c r="D66" s="173"/>
      <c r="E66" s="173"/>
      <c r="F66" s="173"/>
      <c r="G66" s="174" t="n">
        <f aca="false">COUNTIF(temp_v2!$G$6:$G$61,CONCATENATE(G$13,"-",$A$62,"-",$B66))</f>
        <v>0</v>
      </c>
      <c r="H66" s="174" t="n">
        <f aca="false">COUNTIF(temp_v2!$G$6:$G$61,CONCATENATE(H$13,"-",$A$62,"-",$B66))</f>
        <v>0</v>
      </c>
      <c r="I66" s="174" t="n">
        <f aca="false">COUNTIF(temp_v2!$G$6:$G$61,CONCATENATE(I$13,"-",$A$62,"-",$B66))</f>
        <v>0</v>
      </c>
      <c r="J66" s="174" t="n">
        <f aca="false">COUNTIF(temp_v2!$G$6:$G$61,CONCATENATE(J$13,"-",$A$62,"-",$B66))</f>
        <v>0</v>
      </c>
      <c r="K66" s="174"/>
      <c r="L66" s="174" t="n">
        <f aca="false">SUMIF(temp_v2!$L$6:$L$61,$AC$62,temp_v2!$M$6:$M$61)</f>
        <v>0</v>
      </c>
      <c r="M66" s="174" t="n">
        <f aca="false">SUMIF(temp_v2!$L$6:$L$61,$AC$62,temp_v2!$N$6:$N$61)</f>
        <v>0</v>
      </c>
      <c r="N66" s="174" t="n">
        <f aca="false">SUMIF(temp_v2!$L$6:$L$61,$AC$62,temp_v2!$O$6:$O$61)</f>
        <v>0</v>
      </c>
      <c r="O66" s="174" t="n">
        <f aca="false">SUMIF(temp_v2!$L$12:$L$61,$AC62,temp_v2!$I$12:$I$61)</f>
        <v>0</v>
      </c>
      <c r="P66" s="178" t="s">
        <v>295</v>
      </c>
      <c r="Q66" s="164"/>
      <c r="R66" s="182" t="s">
        <v>296</v>
      </c>
      <c r="S66" s="182"/>
      <c r="T66" s="179"/>
      <c r="U66" s="167"/>
      <c r="V66" s="168"/>
      <c r="W66" s="180" t="str">
        <f aca="false">IF(AND(S65&lt;2,N66&lt;=25),"OK","NG")</f>
        <v>OK</v>
      </c>
    </row>
    <row r="67" customFormat="false" ht="12.75" hidden="false" customHeight="false" outlineLevel="0" collapsed="false">
      <c r="A67" s="201"/>
      <c r="B67" s="202" t="n">
        <v>6</v>
      </c>
      <c r="C67" s="186"/>
      <c r="D67" s="186"/>
      <c r="E67" s="186"/>
      <c r="F67" s="186"/>
      <c r="G67" s="187" t="n">
        <f aca="false">COUNTIF(temp_v2!$G$6:$G$61,CONCATENATE(G$13,"-",$A$62,"-",$B67))</f>
        <v>0</v>
      </c>
      <c r="H67" s="187" t="n">
        <f aca="false">COUNTIF(temp_v2!$G$6:$G$61,CONCATENATE(H$13,"-",$A$62,"-",$B67))</f>
        <v>0</v>
      </c>
      <c r="I67" s="187" t="n">
        <f aca="false">COUNTIF(temp_v2!$G$6:$G$61,CONCATENATE(I$13,"-",$A$62,"-",$B67))</f>
        <v>0</v>
      </c>
      <c r="J67" s="187" t="n">
        <f aca="false">COUNTIF(temp_v2!$G$6:$G$61,CONCATENATE(J$13,"-",$A$62,"-",$B67))</f>
        <v>0</v>
      </c>
      <c r="K67" s="187"/>
      <c r="L67" s="187" t="n">
        <f aca="false">SUMIF(temp_v2!$L$6:$L$61,$AD$62,temp_v2!$M$6:$M$61)</f>
        <v>0</v>
      </c>
      <c r="M67" s="187" t="n">
        <f aca="false">SUMIF(temp_v2!$L$6:$L$61,$AD$62,temp_v2!$N$6:$N$61)</f>
        <v>0</v>
      </c>
      <c r="N67" s="187" t="n">
        <f aca="false">SUMIF(temp_v2!$L$6:$L$61,$AD$62,temp_v2!$O$6:$O$61)</f>
        <v>0</v>
      </c>
      <c r="O67" s="187" t="n">
        <f aca="false">SUMIF(temp_v2!$L$12:$L$61,$AD62,temp_v2!$I$12:$I$61)</f>
        <v>0</v>
      </c>
      <c r="P67" s="191" t="n">
        <f aca="false">P65-P63</f>
        <v>0</v>
      </c>
      <c r="Q67" s="164"/>
      <c r="R67" s="178" t="n">
        <f aca="false">SUM(O62:O67)</f>
        <v>0</v>
      </c>
      <c r="S67" s="191"/>
      <c r="T67" s="192"/>
      <c r="U67" s="167"/>
      <c r="V67" s="168"/>
      <c r="W67" s="193" t="str">
        <f aca="false">IF(AND(S65&lt;2,N67&lt;=25),"OK","NG")</f>
        <v>OK</v>
      </c>
      <c r="Y67" s="140" t="s">
        <v>212</v>
      </c>
      <c r="Z67" s="140" t="s">
        <v>212</v>
      </c>
      <c r="AA67" s="140" t="s">
        <v>212</v>
      </c>
      <c r="AB67" s="140" t="s">
        <v>212</v>
      </c>
      <c r="AC67" s="140" t="s">
        <v>212</v>
      </c>
      <c r="AD67" s="140" t="s">
        <v>212</v>
      </c>
    </row>
    <row r="68" customFormat="false" ht="24" hidden="false" customHeight="false" outlineLevel="0" collapsed="false">
      <c r="A68" s="157" t="s">
        <v>99</v>
      </c>
      <c r="B68" s="194" t="n">
        <v>1</v>
      </c>
      <c r="C68" s="160" t="n">
        <f aca="false">COUNTIF(temp_r!$B$89:$B$96,"RM-200XF-VX-2000DS(10)")</f>
        <v>0</v>
      </c>
      <c r="D68" s="160" t="n">
        <f aca="false">COUNTIF(temp_r!$B$89:$B$96,"RM-200X(Emergency)-VX-2000DS(10)")+COUNTIF(temp_r!$B$89:$B$96,"RM-200X(General)-VX-2000DS(10)")</f>
        <v>0</v>
      </c>
      <c r="E68" s="203"/>
      <c r="F68" s="160" t="n">
        <f aca="false">temp_s!B64</f>
        <v>0</v>
      </c>
      <c r="G68" s="160" t="n">
        <f aca="false">COUNTIF(temp_v2!$G$6:$G$61,CONCATENATE(G$13,"-",$A$68,"-",$B68))</f>
        <v>0</v>
      </c>
      <c r="H68" s="160" t="n">
        <f aca="false">COUNTIF(temp_v2!$G$6:$G$61,CONCATENATE(H$13,"-",$A$68,"-",$B68))</f>
        <v>0</v>
      </c>
      <c r="I68" s="160" t="n">
        <f aca="false">COUNTIF(temp_v2!$G$6:$G$61,CONCATENATE(I$13,"-",$A$68,"-",$B68))</f>
        <v>0</v>
      </c>
      <c r="J68" s="160" t="n">
        <f aca="false">COUNTIF(temp_v2!$G$6:$G$61,CONCATENATE(J$13,"-",$A$68,"-",$B68))</f>
        <v>0</v>
      </c>
      <c r="K68" s="160"/>
      <c r="L68" s="160" t="n">
        <f aca="false">SUMIF(temp_r!H78:H85,A68,temp_r!D78:D85)+IF(F68&gt;0,temp_s!D64,0)+SUMIF(temp_v2!$L$6:$L$61,$Y$68,temp_v2!$M$6:$M$61)</f>
        <v>0</v>
      </c>
      <c r="M68" s="195" t="n">
        <f aca="false">SUMIF(temp_r!H78:H85,A68,temp_r!D78:D85)+IF(F68&gt;0,temp_s!D64,0)+SUMIF(temp_v2!$L$6:$L$61,$Y$68,temp_v2!$N$6:$N$61)</f>
        <v>0</v>
      </c>
      <c r="N68" s="195" t="n">
        <f aca="false">SUMIF(temp_r!H78:H85,A68,temp_r!D78:D85)+IF(F68&gt;0,temp_s!D64,0)+SUMIF(temp_v2!$L$6:$L$61,$Y$68,temp_v2!$O$6:$O$61)</f>
        <v>0</v>
      </c>
      <c r="O68" s="160" t="n">
        <f aca="false">SUMIF(temp_v2!$L$12:$L$61,$Y68,temp_v2!$I$12:$I$61)</f>
        <v>0</v>
      </c>
      <c r="P68" s="197" t="s">
        <v>288</v>
      </c>
      <c r="Q68" s="164" t="n">
        <f aca="false">INT(35*R69/$Q$11+SUM(O68:O73)/$Q$11+0.99)</f>
        <v>0</v>
      </c>
      <c r="R68" s="165" t="s">
        <v>289</v>
      </c>
      <c r="S68" s="165"/>
      <c r="T68" s="166" t="s">
        <v>290</v>
      </c>
      <c r="U68" s="167" t="n">
        <f aca="false">IF($C$2&gt;20,1.25*(1*$C$2*T69+$C$4*$C$3/60*T71),"NG")</f>
        <v>0</v>
      </c>
      <c r="V68" s="168" t="s">
        <v>90</v>
      </c>
      <c r="W68" s="169" t="str">
        <f aca="false">IF(AND(S71&lt;2,N68&lt;=25),"OK","NG")</f>
        <v>OK</v>
      </c>
      <c r="Y68" s="140" t="str">
        <f aca="false">CONCATENATE($A68,"-",$B68)</f>
        <v>VX-2000DS(10)-1</v>
      </c>
      <c r="Z68" s="140" t="str">
        <f aca="false">CONCATENATE($A68,"-",$B69)</f>
        <v>VX-2000DS(10)-2</v>
      </c>
      <c r="AA68" s="140" t="str">
        <f aca="false">CONCATENATE($A68,"-",$B70)</f>
        <v>VX-2000DS(10)-3</v>
      </c>
      <c r="AB68" s="140" t="str">
        <f aca="false">CONCATENATE($A68,"-",$B71)</f>
        <v>VX-2000DS(10)-4</v>
      </c>
      <c r="AC68" s="140" t="str">
        <f aca="false">CONCATENATE($A68,"-",$B72)</f>
        <v>VX-2000DS(10)-5</v>
      </c>
      <c r="AD68" s="140" t="str">
        <f aca="false">CONCATENATE($A68,"-",$B73)</f>
        <v>VX-2000DS(10)-6</v>
      </c>
    </row>
    <row r="69" customFormat="false" ht="12" hidden="false" customHeight="false" outlineLevel="0" collapsed="false">
      <c r="A69" s="170" t="s">
        <v>64</v>
      </c>
      <c r="B69" s="198" t="n">
        <v>2</v>
      </c>
      <c r="C69" s="173"/>
      <c r="D69" s="173"/>
      <c r="E69" s="173"/>
      <c r="F69" s="173"/>
      <c r="G69" s="174" t="n">
        <f aca="false">COUNTIF(temp_v2!$G$6:$G$61,CONCATENATE(G$13,"-",$A$68,"-",$B69))</f>
        <v>0</v>
      </c>
      <c r="H69" s="174" t="n">
        <f aca="false">COUNTIF(temp_v2!$G$6:$G$61,CONCATENATE(H$13,"-",$A$68,"-",$B69))</f>
        <v>0</v>
      </c>
      <c r="I69" s="174" t="n">
        <f aca="false">COUNTIF(temp_v2!$G$6:$G$61,CONCATENATE(I$13,"-",$A$68,"-",$B69))</f>
        <v>0</v>
      </c>
      <c r="J69" s="174" t="n">
        <f aca="false">COUNTIF(temp_v2!$G$6:$G$61,CONCATENATE(J$13,"-",$A$68,"-",$B69))</f>
        <v>0</v>
      </c>
      <c r="K69" s="174"/>
      <c r="L69" s="174" t="n">
        <f aca="false">SUMIF(temp_v2!$L$6:$L$61,$Z$68,temp_v2!$M$6:$M$61)</f>
        <v>0</v>
      </c>
      <c r="M69" s="174" t="n">
        <f aca="false">SUMIF(temp_v2!$L$6:$L$61,$Z$68,temp_v2!$N$6:$N$61)</f>
        <v>0</v>
      </c>
      <c r="N69" s="174" t="n">
        <f aca="false">SUMIF(temp_v2!$L$6:$L$61,$Z$68,temp_v2!$O$6:$O$61)</f>
        <v>0</v>
      </c>
      <c r="O69" s="174" t="n">
        <f aca="false">SUMIF(temp_v2!$L$12:$L$61,$Z68,temp_v2!$I$12:$I$61)</f>
        <v>0</v>
      </c>
      <c r="P69" s="178" t="n">
        <f aca="false">SUM(N68:N73)</f>
        <v>0</v>
      </c>
      <c r="Q69" s="164"/>
      <c r="R69" s="178" t="n">
        <f aca="false">SUM(L68:L73)</f>
        <v>0</v>
      </c>
      <c r="S69" s="178"/>
      <c r="T69" s="179" t="n">
        <f aca="false">(R71*(20/60)+R69*($C$6-(20/60)))/$C$6</f>
        <v>0</v>
      </c>
      <c r="U69" s="167"/>
      <c r="V69" s="168"/>
      <c r="W69" s="180" t="str">
        <f aca="false">IF(AND(S71&lt;2,N69&lt;=25),"OK","NG")</f>
        <v>OK</v>
      </c>
    </row>
    <row r="70" customFormat="false" ht="12" hidden="false" customHeight="false" outlineLevel="0" collapsed="false">
      <c r="A70" s="170" t="s">
        <v>71</v>
      </c>
      <c r="B70" s="198" t="n">
        <v>3</v>
      </c>
      <c r="C70" s="173"/>
      <c r="D70" s="173"/>
      <c r="E70" s="173"/>
      <c r="F70" s="173"/>
      <c r="G70" s="174" t="n">
        <f aca="false">COUNTIF(temp_v2!$G$6:$G$61,CONCATENATE(G$13,"-",$A$68,"-",$B70))</f>
        <v>0</v>
      </c>
      <c r="H70" s="174" t="n">
        <f aca="false">COUNTIF(temp_v2!$G$6:$G$61,CONCATENATE(H$13,"-",$A$68,"-",$B70))</f>
        <v>0</v>
      </c>
      <c r="I70" s="174" t="n">
        <f aca="false">COUNTIF(temp_v2!$G$6:$G$61,CONCATENATE(I$13,"-",$A$68,"-",$B70))</f>
        <v>0</v>
      </c>
      <c r="J70" s="174" t="n">
        <f aca="false">COUNTIF(temp_v2!$G$6:$G$61,CONCATENATE(J$13,"-",$A$68,"-",$B70))</f>
        <v>0</v>
      </c>
      <c r="K70" s="174"/>
      <c r="L70" s="174" t="n">
        <f aca="false">SUMIF(temp_v2!$L$6:$L$61,$AA$68,temp_v2!$M$6:$M$61)</f>
        <v>0</v>
      </c>
      <c r="M70" s="174" t="n">
        <f aca="false">SUMIF(temp_v2!$L$6:$L$61,$AA$68,temp_v2!$N$6:$N$61)</f>
        <v>0</v>
      </c>
      <c r="N70" s="174" t="n">
        <f aca="false">SUMIF(temp_v2!$L$6:$L$61,$AA$68,temp_v2!$O$6:$O$61)</f>
        <v>0</v>
      </c>
      <c r="O70" s="174" t="n">
        <f aca="false">SUMIF(temp_v2!$L$12:$L$61,$AA68,temp_v2!$I$12:$I$61)</f>
        <v>0</v>
      </c>
      <c r="P70" s="199" t="s">
        <v>292</v>
      </c>
      <c r="Q70" s="164"/>
      <c r="R70" s="182" t="s">
        <v>293</v>
      </c>
      <c r="S70" s="182"/>
      <c r="T70" s="179" t="s">
        <v>294</v>
      </c>
      <c r="U70" s="167"/>
      <c r="V70" s="168"/>
      <c r="W70" s="180" t="str">
        <f aca="false">IF(AND(S71&lt;2,N70&lt;=25),"OK","NG")</f>
        <v>OK</v>
      </c>
    </row>
    <row r="71" customFormat="false" ht="12" hidden="false" customHeight="false" outlineLevel="0" collapsed="false">
      <c r="A71" s="200"/>
      <c r="B71" s="198" t="n">
        <v>4</v>
      </c>
      <c r="C71" s="173"/>
      <c r="D71" s="173"/>
      <c r="E71" s="173"/>
      <c r="F71" s="173"/>
      <c r="G71" s="174" t="n">
        <f aca="false">COUNTIF(temp_v2!$G$6:$G$61,CONCATENATE(G$13,"-",$A$68,"-",$B71))</f>
        <v>0</v>
      </c>
      <c r="H71" s="174" t="n">
        <f aca="false">COUNTIF(temp_v2!$G$6:$G$61,CONCATENATE(H$13,"-",$A$68,"-",$B71))</f>
        <v>0</v>
      </c>
      <c r="I71" s="174" t="n">
        <f aca="false">COUNTIF(temp_v2!$G$6:$G$61,CONCATENATE(I$13,"-",$A$68,"-",$B71))</f>
        <v>0</v>
      </c>
      <c r="J71" s="174" t="n">
        <f aca="false">COUNTIF(temp_v2!$G$6:$G$61,CONCATENATE(J$13,"-",$A$68,"-",$B71))</f>
        <v>0</v>
      </c>
      <c r="K71" s="174"/>
      <c r="L71" s="174" t="n">
        <f aca="false">SUMIF(temp_v2!$L$6:$L$61,$AB$68,temp_v2!$M$6:$M$61)</f>
        <v>0</v>
      </c>
      <c r="M71" s="174" t="n">
        <f aca="false">SUMIF(temp_v2!$L$6:$L$61,$AB$68,temp_v2!$N$6:$N$61)</f>
        <v>0</v>
      </c>
      <c r="N71" s="174" t="n">
        <f aca="false">SUMIF(temp_v2!$L$6:$L$61,$AB$68,temp_v2!$O$6:$O$61)</f>
        <v>0</v>
      </c>
      <c r="O71" s="174" t="n">
        <f aca="false">SUMIF(temp_v2!$L$12:$L$61,$AB68,temp_v2!$I$12:$I$61)</f>
        <v>0</v>
      </c>
      <c r="P71" s="178" t="n">
        <f aca="false">$Q$10*Q68</f>
        <v>0</v>
      </c>
      <c r="Q71" s="164"/>
      <c r="R71" s="178" t="n">
        <f aca="false">SUM(M68:M73)</f>
        <v>0</v>
      </c>
      <c r="S71" s="178" t="n">
        <f aca="false">IF(Q68=0,0,IF(Q68&lt;4,1,2))</f>
        <v>0</v>
      </c>
      <c r="T71" s="179" t="n">
        <f aca="false">R73*(1.7*$C$10+0.85*($C$9-$C$10))/(24*$C$9)</f>
        <v>0</v>
      </c>
      <c r="U71" s="167"/>
      <c r="V71" s="168"/>
      <c r="W71" s="180" t="str">
        <f aca="false">IF(AND(S71&lt;2,N71&lt;=25),"OK","NG")</f>
        <v>OK</v>
      </c>
    </row>
    <row r="72" customFormat="false" ht="12" hidden="false" customHeight="false" outlineLevel="0" collapsed="false">
      <c r="A72" s="200"/>
      <c r="B72" s="198" t="n">
        <v>5</v>
      </c>
      <c r="C72" s="173"/>
      <c r="D72" s="173"/>
      <c r="E72" s="173"/>
      <c r="F72" s="173"/>
      <c r="G72" s="174" t="n">
        <f aca="false">COUNTIF(temp_v2!$G$6:$G$61,CONCATENATE(G$13,"-",$A$68,"-",$B72))</f>
        <v>0</v>
      </c>
      <c r="H72" s="174" t="n">
        <f aca="false">COUNTIF(temp_v2!$G$6:$G$61,CONCATENATE(H$13,"-",$A$68,"-",$B72))</f>
        <v>0</v>
      </c>
      <c r="I72" s="174" t="n">
        <f aca="false">COUNTIF(temp_v2!$G$6:$G$61,CONCATENATE(I$13,"-",$A$68,"-",$B72))</f>
        <v>0</v>
      </c>
      <c r="J72" s="174" t="n">
        <f aca="false">COUNTIF(temp_v2!$G$6:$G$61,CONCATENATE(J$13,"-",$A$68,"-",$B72))</f>
        <v>0</v>
      </c>
      <c r="K72" s="174"/>
      <c r="L72" s="174" t="n">
        <f aca="false">SUMIF(temp_v2!$L$6:$L$61,$AC$68,temp_v2!$M$6:$M$61)</f>
        <v>0</v>
      </c>
      <c r="M72" s="174" t="n">
        <f aca="false">SUMIF(temp_v2!$L$6:$L$61,$AC$68,temp_v2!$N$6:$N$61)</f>
        <v>0</v>
      </c>
      <c r="N72" s="174" t="n">
        <f aca="false">SUMIF(temp_v2!$L$6:$L$61,$AC$68,temp_v2!$O$6:$O$61)</f>
        <v>0</v>
      </c>
      <c r="O72" s="174" t="n">
        <f aca="false">SUMIF(temp_v2!$L$12:$L$61,$AC68,temp_v2!$I$12:$I$61)</f>
        <v>0</v>
      </c>
      <c r="P72" s="178" t="s">
        <v>295</v>
      </c>
      <c r="Q72" s="164"/>
      <c r="R72" s="182" t="s">
        <v>296</v>
      </c>
      <c r="S72" s="182"/>
      <c r="T72" s="179"/>
      <c r="U72" s="167"/>
      <c r="V72" s="168"/>
      <c r="W72" s="180" t="str">
        <f aca="false">IF(AND(S71&lt;2,N72&lt;=25),"OK","NG")</f>
        <v>OK</v>
      </c>
    </row>
    <row r="73" customFormat="false" ht="12.75" hidden="false" customHeight="false" outlineLevel="0" collapsed="false">
      <c r="A73" s="201"/>
      <c r="B73" s="202" t="n">
        <v>6</v>
      </c>
      <c r="C73" s="186"/>
      <c r="D73" s="186"/>
      <c r="E73" s="186"/>
      <c r="F73" s="186"/>
      <c r="G73" s="187" t="n">
        <f aca="false">COUNTIF(temp_v2!$G$6:$G$61,CONCATENATE(G$13,"-",$A$68,"-",$B73))</f>
        <v>0</v>
      </c>
      <c r="H73" s="187" t="n">
        <f aca="false">COUNTIF(temp_v2!$G$6:$G$61,CONCATENATE(H$13,"-",$A$68,"-",$B73))</f>
        <v>0</v>
      </c>
      <c r="I73" s="187" t="n">
        <f aca="false">COUNTIF(temp_v2!$G$6:$G$61,CONCATENATE(I$13,"-",$A$68,"-",$B73))</f>
        <v>0</v>
      </c>
      <c r="J73" s="187" t="n">
        <f aca="false">COUNTIF(temp_v2!$G$6:$G$61,CONCATENATE(J$13,"-",$A$68,"-",$B73))</f>
        <v>0</v>
      </c>
      <c r="K73" s="187"/>
      <c r="L73" s="187" t="n">
        <f aca="false">SUMIF(temp_v2!$L$6:$L$61,$AD$68,temp_v2!$M$6:$M$61)</f>
        <v>0</v>
      </c>
      <c r="M73" s="187" t="n">
        <f aca="false">SUMIF(temp_v2!$L$6:$L$61,$AD$68,temp_v2!$N$6:$N$61)</f>
        <v>0</v>
      </c>
      <c r="N73" s="187" t="n">
        <f aca="false">SUMIF(temp_v2!$L$6:$L$61,$AD$68,temp_v2!$O$6:$O$61)</f>
        <v>0</v>
      </c>
      <c r="O73" s="187" t="n">
        <f aca="false">SUMIF(temp_v2!$L$12:$L$61,$AD68,temp_v2!$I$12:$I$61)</f>
        <v>0</v>
      </c>
      <c r="P73" s="191" t="n">
        <f aca="false">P71-P69</f>
        <v>0</v>
      </c>
      <c r="Q73" s="164"/>
      <c r="R73" s="191" t="n">
        <f aca="false">SUM(O68:O73)</f>
        <v>0</v>
      </c>
      <c r="S73" s="191"/>
      <c r="T73" s="192"/>
      <c r="U73" s="167"/>
      <c r="V73" s="168"/>
      <c r="W73" s="193" t="str">
        <f aca="false">IF(AND(S71&lt;2,N73&lt;=25),"OK","NG")</f>
        <v>OK</v>
      </c>
    </row>
    <row r="74" customFormat="false" ht="12" hidden="false" customHeight="false" outlineLevel="0" collapsed="false">
      <c r="E74" s="204"/>
      <c r="Q74" s="140" t="n">
        <f aca="false">SUM(Q14:Q73)</f>
        <v>1</v>
      </c>
      <c r="S74" s="140" t="n">
        <f aca="false">SUM(S14:S73)</f>
        <v>1</v>
      </c>
    </row>
    <row r="75" customFormat="false" ht="12" hidden="false" customHeight="false" outlineLevel="0" collapsed="false">
      <c r="E75" s="204"/>
    </row>
    <row r="76" customFormat="false" ht="12" hidden="false" customHeight="false" outlineLevel="0" collapsed="false">
      <c r="E76" s="204"/>
    </row>
    <row r="77" customFormat="false" ht="13.5" hidden="false" customHeight="false" outlineLevel="0" collapsed="false">
      <c r="E77" s="204"/>
      <c r="T77" s="205"/>
      <c r="U77" s="206" t="s">
        <v>297</v>
      </c>
      <c r="V77" s="207"/>
      <c r="W77" s="207"/>
      <c r="X77" s="207"/>
    </row>
    <row r="78" customFormat="false" ht="13.5" hidden="false" customHeight="false" outlineLevel="0" collapsed="false">
      <c r="E78" s="204"/>
      <c r="T78" s="205" t="s">
        <v>298</v>
      </c>
      <c r="U78" s="208" t="s">
        <v>299</v>
      </c>
      <c r="V78" s="207"/>
      <c r="W78" s="207"/>
      <c r="X78" s="207"/>
    </row>
    <row r="79" customFormat="false" ht="13.5" hidden="false" customHeight="false" outlineLevel="0" collapsed="false">
      <c r="E79" s="204"/>
      <c r="T79" s="205" t="s">
        <v>300</v>
      </c>
      <c r="U79" s="208" t="s">
        <v>301</v>
      </c>
      <c r="V79" s="207"/>
      <c r="W79" s="207"/>
      <c r="X79" s="207"/>
    </row>
    <row r="80" customFormat="false" ht="13.5" hidden="false" customHeight="false" outlineLevel="0" collapsed="false">
      <c r="E80" s="204"/>
      <c r="T80" s="205" t="s">
        <v>302</v>
      </c>
      <c r="U80" s="208" t="s">
        <v>303</v>
      </c>
      <c r="V80" s="207"/>
      <c r="W80" s="207"/>
      <c r="X80" s="207"/>
    </row>
    <row r="81" customFormat="false" ht="13.5" hidden="false" customHeight="false" outlineLevel="0" collapsed="false">
      <c r="E81" s="204"/>
      <c r="T81" s="205" t="s">
        <v>304</v>
      </c>
      <c r="U81" s="209" t="s">
        <v>305</v>
      </c>
      <c r="V81" s="207"/>
      <c r="W81" s="207"/>
      <c r="X81" s="207"/>
      <c r="AB81" s="210" t="s">
        <v>306</v>
      </c>
      <c r="AC81" s="140" t="s">
        <v>307</v>
      </c>
    </row>
    <row r="82" customFormat="false" ht="13.5" hidden="false" customHeight="false" outlineLevel="0" collapsed="false">
      <c r="E82" s="204"/>
      <c r="T82" s="205" t="s">
        <v>308</v>
      </c>
      <c r="U82" s="208" t="s">
        <v>309</v>
      </c>
      <c r="V82" s="207"/>
      <c r="W82" s="207"/>
      <c r="X82" s="207"/>
      <c r="AB82" s="210" t="s">
        <v>310</v>
      </c>
      <c r="AC82" s="209" t="s">
        <v>311</v>
      </c>
      <c r="AE82" s="205"/>
    </row>
    <row r="83" customFormat="false" ht="13.5" hidden="false" customHeight="false" outlineLevel="0" collapsed="false">
      <c r="E83" s="204"/>
      <c r="T83" s="205" t="s">
        <v>312</v>
      </c>
      <c r="U83" s="208" t="s">
        <v>313</v>
      </c>
      <c r="V83" s="207"/>
      <c r="W83" s="207"/>
      <c r="X83" s="207"/>
      <c r="AE83" s="205"/>
    </row>
    <row r="84" customFormat="false" ht="13.5" hidden="false" customHeight="false" outlineLevel="0" collapsed="false">
      <c r="E84" s="204"/>
      <c r="T84" s="205" t="s">
        <v>314</v>
      </c>
      <c r="U84" s="208" t="s">
        <v>315</v>
      </c>
      <c r="V84" s="207"/>
      <c r="W84" s="207"/>
      <c r="X84" s="207"/>
    </row>
    <row r="85" customFormat="false" ht="13.5" hidden="false" customHeight="false" outlineLevel="0" collapsed="false">
      <c r="T85" s="205" t="s">
        <v>316</v>
      </c>
      <c r="U85" s="208" t="s">
        <v>317</v>
      </c>
      <c r="V85" s="207"/>
      <c r="W85" s="207"/>
      <c r="X85" s="207"/>
    </row>
    <row r="86" customFormat="false" ht="13.5" hidden="false" customHeight="false" outlineLevel="0" collapsed="false">
      <c r="T86" s="205" t="s">
        <v>318</v>
      </c>
      <c r="U86" s="208" t="s">
        <v>319</v>
      </c>
      <c r="V86" s="207"/>
      <c r="W86" s="207"/>
      <c r="X86" s="207"/>
    </row>
    <row r="87" customFormat="false" ht="13.5" hidden="false" customHeight="false" outlineLevel="0" collapsed="false">
      <c r="T87" s="205" t="s">
        <v>320</v>
      </c>
      <c r="U87" s="208" t="s">
        <v>321</v>
      </c>
      <c r="V87" s="207"/>
      <c r="W87" s="207"/>
      <c r="X87" s="207"/>
    </row>
    <row r="88" customFormat="false" ht="13.5" hidden="false" customHeight="false" outlineLevel="0" collapsed="false">
      <c r="T88" s="205"/>
      <c r="U88" s="211" t="s">
        <v>272</v>
      </c>
      <c r="V88" s="212" t="s">
        <v>273</v>
      </c>
      <c r="W88" s="213"/>
      <c r="X88" s="207"/>
    </row>
    <row r="89" customFormat="false" ht="13.5" hidden="false" customHeight="false" outlineLevel="0" collapsed="false">
      <c r="T89" s="205"/>
      <c r="U89" s="211" t="s">
        <v>322</v>
      </c>
      <c r="V89" s="214" t="s">
        <v>323</v>
      </c>
      <c r="W89" s="213"/>
      <c r="AB89" s="215" t="s">
        <v>324</v>
      </c>
      <c r="AC89" s="209" t="s">
        <v>325</v>
      </c>
      <c r="AE89" s="216" t="s">
        <v>326</v>
      </c>
    </row>
    <row r="90" customFormat="false" ht="13.5" hidden="false" customHeight="false" outlineLevel="0" collapsed="false">
      <c r="T90" s="205"/>
      <c r="U90" s="211" t="s">
        <v>327</v>
      </c>
      <c r="V90" s="214" t="s">
        <v>328</v>
      </c>
      <c r="W90" s="213"/>
      <c r="AB90" s="215"/>
      <c r="AC90" s="217"/>
      <c r="AD90" s="205"/>
    </row>
    <row r="91" customFormat="false" ht="13.5" hidden="false" customHeight="false" outlineLevel="0" collapsed="false">
      <c r="T91" s="205"/>
      <c r="U91" s="211" t="s">
        <v>329</v>
      </c>
      <c r="V91" s="214" t="s">
        <v>330</v>
      </c>
      <c r="W91" s="213"/>
      <c r="X91" s="207"/>
    </row>
    <row r="92" customFormat="false" ht="13.5" hidden="false" customHeight="false" outlineLevel="0" collapsed="false">
      <c r="T92" s="205"/>
      <c r="U92" s="211" t="s">
        <v>331</v>
      </c>
      <c r="V92" s="214" t="s">
        <v>332</v>
      </c>
      <c r="W92" s="213"/>
      <c r="X92" s="207"/>
    </row>
    <row r="93" customFormat="false" ht="13.5" hidden="false" customHeight="false" outlineLevel="0" collapsed="false">
      <c r="T93" s="205"/>
      <c r="U93" s="211" t="s">
        <v>333</v>
      </c>
      <c r="V93" s="214" t="s">
        <v>334</v>
      </c>
      <c r="W93" s="213"/>
      <c r="X93" s="207"/>
    </row>
    <row r="96" customFormat="false" ht="13.5" hidden="false" customHeight="false" outlineLevel="0" collapsed="false">
      <c r="V96" s="205"/>
      <c r="W96" s="205"/>
    </row>
    <row r="99" customFormat="false" ht="13.5" hidden="false" customHeight="false" outlineLevel="0" collapsed="false">
      <c r="T99" s="205"/>
      <c r="U99" s="205"/>
      <c r="V99" s="205"/>
      <c r="W99" s="205"/>
    </row>
    <row r="100" customFormat="false" ht="13.5" hidden="false" customHeight="false" outlineLevel="0" collapsed="false">
      <c r="W100" s="205"/>
    </row>
    <row r="101" customFormat="false" ht="13.5" hidden="false" customHeight="false" outlineLevel="0" collapsed="false">
      <c r="W101" s="205"/>
    </row>
    <row r="102" customFormat="false" ht="13.5" hidden="false" customHeight="false" outlineLevel="0" collapsed="false">
      <c r="T102" s="205"/>
      <c r="U102" s="205"/>
    </row>
  </sheetData>
  <mergeCells count="31">
    <mergeCell ref="U13:V13"/>
    <mergeCell ref="Q14:Q19"/>
    <mergeCell ref="U14:U19"/>
    <mergeCell ref="V14:V19"/>
    <mergeCell ref="Q20:Q25"/>
    <mergeCell ref="U20:U25"/>
    <mergeCell ref="V20:V25"/>
    <mergeCell ref="Q26:Q31"/>
    <mergeCell ref="U26:U31"/>
    <mergeCell ref="V26:V31"/>
    <mergeCell ref="Q32:Q37"/>
    <mergeCell ref="U32:U37"/>
    <mergeCell ref="V32:V37"/>
    <mergeCell ref="Q38:Q43"/>
    <mergeCell ref="U38:U43"/>
    <mergeCell ref="V38:V43"/>
    <mergeCell ref="Q44:Q49"/>
    <mergeCell ref="U44:U49"/>
    <mergeCell ref="V44:V49"/>
    <mergeCell ref="Q50:Q55"/>
    <mergeCell ref="U50:U55"/>
    <mergeCell ref="V50:V55"/>
    <mergeCell ref="Q56:Q61"/>
    <mergeCell ref="U56:U61"/>
    <mergeCell ref="V56:V61"/>
    <mergeCell ref="Q62:Q67"/>
    <mergeCell ref="U62:U67"/>
    <mergeCell ref="V62:V67"/>
    <mergeCell ref="Q68:Q73"/>
    <mergeCell ref="U68:U73"/>
    <mergeCell ref="V68:V7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0.5" zeroHeight="false" outlineLevelRow="0" outlineLevelCol="0"/>
  <cols>
    <col collapsed="false" customWidth="true" hidden="false" outlineLevel="0" max="1" min="1" style="218" width="10.62"/>
    <col collapsed="false" customWidth="true" hidden="false" outlineLevel="0" max="2" min="2" style="219" width="2.37"/>
    <col collapsed="false" customWidth="true" hidden="false" outlineLevel="0" max="12" min="3" style="218" width="6.25"/>
    <col collapsed="false" customWidth="true" hidden="false" outlineLevel="0" max="13" min="13" style="218" width="3.62"/>
    <col collapsed="false" customWidth="true" hidden="false" outlineLevel="0" max="14" min="14" style="218" width="2.99"/>
    <col collapsed="false" customWidth="true" hidden="false" outlineLevel="0" max="15" min="15" style="218" width="4.12"/>
    <col collapsed="false" customWidth="false" hidden="false" outlineLevel="0" max="257" min="16" style="218" width="8.99"/>
  </cols>
  <sheetData>
    <row r="1" customFormat="false" ht="11.25" hidden="false" customHeight="false" outlineLevel="0" collapsed="false">
      <c r="A1" s="220" t="s">
        <v>76</v>
      </c>
      <c r="B1" s="221"/>
      <c r="C1" s="220"/>
      <c r="D1" s="220"/>
      <c r="E1" s="220"/>
      <c r="F1" s="220" t="s">
        <v>77</v>
      </c>
      <c r="G1" s="221"/>
      <c r="H1" s="220"/>
      <c r="I1" s="220"/>
      <c r="J1" s="220"/>
      <c r="K1" s="220" t="s">
        <v>78</v>
      </c>
      <c r="L1" s="221"/>
      <c r="M1" s="220"/>
      <c r="N1" s="220"/>
      <c r="O1" s="220"/>
    </row>
    <row r="2" customFormat="false" ht="14.25" hidden="false" customHeight="true" outlineLevel="0" collapsed="false">
      <c r="A2" s="222" t="s">
        <v>79</v>
      </c>
      <c r="B2" s="222"/>
      <c r="C2" s="223" t="n">
        <f aca="false">'DS Sheet'!C2</f>
        <v>24</v>
      </c>
      <c r="D2" s="224" t="s">
        <v>80</v>
      </c>
      <c r="E2" s="220"/>
      <c r="F2" s="222" t="s">
        <v>81</v>
      </c>
      <c r="G2" s="222"/>
      <c r="H2" s="223" t="n">
        <f aca="false">'DS Sheet'!H2</f>
        <v>10</v>
      </c>
      <c r="I2" s="224" t="s">
        <v>82</v>
      </c>
      <c r="J2" s="220"/>
      <c r="K2" s="222" t="s">
        <v>83</v>
      </c>
      <c r="L2" s="222"/>
      <c r="M2" s="223" t="n">
        <f aca="false">'DS Sheet'!M2</f>
        <v>32</v>
      </c>
      <c r="N2" s="224" t="s">
        <v>84</v>
      </c>
      <c r="O2" s="220"/>
    </row>
    <row r="3" customFormat="false" ht="11.25" hidden="false" customHeight="false" outlineLevel="0" collapsed="false">
      <c r="A3" s="222" t="s">
        <v>85</v>
      </c>
      <c r="B3" s="222"/>
      <c r="C3" s="223" t="n">
        <f aca="false">'DS Sheet'!C3</f>
        <v>30</v>
      </c>
      <c r="D3" s="224" t="s">
        <v>82</v>
      </c>
      <c r="E3" s="220"/>
      <c r="F3" s="220"/>
      <c r="G3" s="220"/>
      <c r="H3" s="220"/>
      <c r="I3" s="220"/>
      <c r="J3" s="220"/>
      <c r="K3" s="222" t="s">
        <v>335</v>
      </c>
      <c r="L3" s="222"/>
      <c r="M3" s="223" t="n">
        <f aca="false">'DS Sheet'!M3</f>
        <v>8</v>
      </c>
      <c r="N3" s="224" t="s">
        <v>84</v>
      </c>
      <c r="O3" s="220"/>
    </row>
    <row r="5" customFormat="false" ht="12" hidden="false" customHeight="false" outlineLevel="0" collapsed="false">
      <c r="A5" s="225" t="s">
        <v>87</v>
      </c>
      <c r="B5" s="226"/>
      <c r="C5" s="227" t="s">
        <v>9</v>
      </c>
      <c r="D5" s="227" t="s">
        <v>10</v>
      </c>
      <c r="E5" s="227" t="s">
        <v>4</v>
      </c>
      <c r="F5" s="227" t="s">
        <v>12</v>
      </c>
      <c r="G5" s="227" t="s">
        <v>18</v>
      </c>
      <c r="H5" s="227" t="s">
        <v>19</v>
      </c>
      <c r="I5" s="227" t="s">
        <v>20</v>
      </c>
      <c r="J5" s="227" t="s">
        <v>21</v>
      </c>
      <c r="K5" s="227" t="s">
        <v>26</v>
      </c>
      <c r="L5" s="228" t="s">
        <v>24</v>
      </c>
      <c r="M5" s="229" t="s">
        <v>88</v>
      </c>
      <c r="N5" s="229"/>
      <c r="O5" s="230" t="s">
        <v>35</v>
      </c>
    </row>
    <row r="6" customFormat="false" ht="12" hidden="false" customHeight="false" outlineLevel="0" collapsed="false">
      <c r="A6" s="231" t="s">
        <v>89</v>
      </c>
      <c r="B6" s="232" t="n">
        <v>1</v>
      </c>
      <c r="C6" s="233" t="str">
        <f aca="false">IF(temp_d!C14&gt;0,temp_d!C14,"")</f>
        <v/>
      </c>
      <c r="D6" s="233" t="str">
        <f aca="false">IF(temp_d!D14&gt;0,temp_d!D14,"")</f>
        <v/>
      </c>
      <c r="E6" s="233" t="n">
        <f aca="false">IF(temp_d!E14&gt;0,temp_d!E14,"")</f>
        <v>1</v>
      </c>
      <c r="F6" s="233" t="str">
        <f aca="false">IF(temp_d!F14&gt;0,temp_d!F14,"")</f>
        <v/>
      </c>
      <c r="G6" s="233" t="str">
        <f aca="false">IF(temp_d!G14&gt;0,temp_d!G14,"")</f>
        <v/>
      </c>
      <c r="H6" s="233" t="str">
        <f aca="false">IF(temp_d!H14&gt;0,temp_d!H14,"")</f>
        <v/>
      </c>
      <c r="I6" s="233" t="str">
        <f aca="false">IF(temp_d!I14&gt;0,temp_d!I14,"")</f>
        <v/>
      </c>
      <c r="J6" s="233" t="str">
        <f aca="false">IF(temp_d!J14&gt;0,temp_d!J14,"")</f>
        <v/>
      </c>
      <c r="K6" s="233"/>
      <c r="L6" s="234" t="n">
        <f aca="false">IF(temp_d!Q14&gt;0,temp_d!Q14,"")</f>
        <v>1</v>
      </c>
      <c r="M6" s="234" t="n">
        <f aca="false">IF(temp_d!U14&gt;0,temp_d!U14,"")</f>
        <v>9</v>
      </c>
      <c r="N6" s="235" t="s">
        <v>90</v>
      </c>
      <c r="O6" s="233" t="str">
        <f aca="false">IF(temp_d!N14&gt;0,temp_d!W14,"")</f>
        <v>OK</v>
      </c>
    </row>
    <row r="7" customFormat="false" ht="12" hidden="false" customHeight="false" outlineLevel="0" collapsed="false">
      <c r="A7" s="236" t="s">
        <v>64</v>
      </c>
      <c r="B7" s="237" t="n">
        <v>2</v>
      </c>
      <c r="C7" s="233" t="str">
        <f aca="false">IF(temp_d!C15&gt;0,temp_d!C15,"")</f>
        <v/>
      </c>
      <c r="D7" s="233" t="str">
        <f aca="false">IF(temp_d!D15&gt;0,temp_d!D15,"")</f>
        <v/>
      </c>
      <c r="E7" s="233" t="str">
        <f aca="false">IF(temp_d!E15&gt;0,temp_d!E15,"")</f>
        <v/>
      </c>
      <c r="F7" s="233" t="str">
        <f aca="false">IF(temp_d!F15&gt;0,temp_d!F15,"")</f>
        <v/>
      </c>
      <c r="G7" s="233" t="str">
        <f aca="false">IF(temp_d!G15&gt;0,temp_d!G15,"")</f>
        <v/>
      </c>
      <c r="H7" s="233" t="str">
        <f aca="false">IF(temp_d!H15&gt;0,temp_d!H15,"")</f>
        <v/>
      </c>
      <c r="I7" s="233" t="str">
        <f aca="false">IF(temp_d!I15&gt;0,temp_d!I15,"")</f>
        <v/>
      </c>
      <c r="J7" s="233" t="str">
        <f aca="false">IF(temp_d!J15&gt;0,temp_d!J15,"")</f>
        <v/>
      </c>
      <c r="K7" s="238"/>
      <c r="L7" s="234"/>
      <c r="M7" s="234"/>
      <c r="N7" s="235"/>
      <c r="O7" s="233" t="str">
        <f aca="false">IF(temp_d!N15&gt;0,temp_d!W15,"")</f>
        <v/>
      </c>
    </row>
    <row r="8" customFormat="false" ht="12" hidden="false" customHeight="false" outlineLevel="0" collapsed="false">
      <c r="A8" s="236" t="s">
        <v>71</v>
      </c>
      <c r="B8" s="237" t="n">
        <v>3</v>
      </c>
      <c r="C8" s="233" t="str">
        <f aca="false">IF(temp_d!C16&gt;0,temp_d!C16,"")</f>
        <v/>
      </c>
      <c r="D8" s="233" t="str">
        <f aca="false">IF(temp_d!D16&gt;0,temp_d!D16,"")</f>
        <v/>
      </c>
      <c r="E8" s="233" t="str">
        <f aca="false">IF(temp_d!E16&gt;0,temp_d!E16,"")</f>
        <v/>
      </c>
      <c r="F8" s="233" t="str">
        <f aca="false">IF(temp_d!F16&gt;0,temp_d!F16,"")</f>
        <v/>
      </c>
      <c r="G8" s="233" t="str">
        <f aca="false">IF(temp_d!G16&gt;0,temp_d!G16,"")</f>
        <v/>
      </c>
      <c r="H8" s="233" t="str">
        <f aca="false">IF(temp_d!H16&gt;0,temp_d!H16,"")</f>
        <v/>
      </c>
      <c r="I8" s="233" t="str">
        <f aca="false">IF(temp_d!I16&gt;0,temp_d!I16,"")</f>
        <v/>
      </c>
      <c r="J8" s="233" t="str">
        <f aca="false">IF(temp_d!J16&gt;0,temp_d!J16,"")</f>
        <v/>
      </c>
      <c r="K8" s="238"/>
      <c r="L8" s="234"/>
      <c r="M8" s="234"/>
      <c r="N8" s="235"/>
      <c r="O8" s="233" t="str">
        <f aca="false">IF(temp_d!N16&gt;0,temp_d!W16,"")</f>
        <v/>
      </c>
    </row>
    <row r="9" customFormat="false" ht="12" hidden="false" customHeight="false" outlineLevel="0" collapsed="false">
      <c r="A9" s="236"/>
      <c r="B9" s="237" t="n">
        <v>4</v>
      </c>
      <c r="C9" s="233" t="str">
        <f aca="false">IF(temp_d!C17&gt;0,temp_d!C17,"")</f>
        <v/>
      </c>
      <c r="D9" s="233" t="str">
        <f aca="false">IF(temp_d!D17&gt;0,temp_d!D17,"")</f>
        <v/>
      </c>
      <c r="E9" s="233" t="str">
        <f aca="false">IF(temp_d!E17&gt;0,temp_d!E17,"")</f>
        <v/>
      </c>
      <c r="F9" s="233" t="str">
        <f aca="false">IF(temp_d!F17&gt;0,temp_d!F17,"")</f>
        <v/>
      </c>
      <c r="G9" s="233" t="str">
        <f aca="false">IF(temp_d!G17&gt;0,temp_d!G17,"")</f>
        <v/>
      </c>
      <c r="H9" s="233" t="str">
        <f aca="false">IF(temp_d!H17&gt;0,temp_d!H17,"")</f>
        <v/>
      </c>
      <c r="I9" s="233" t="str">
        <f aca="false">IF(temp_d!I17&gt;0,temp_d!I17,"")</f>
        <v/>
      </c>
      <c r="J9" s="233" t="str">
        <f aca="false">IF(temp_d!J17&gt;0,temp_d!J17,"")</f>
        <v/>
      </c>
      <c r="K9" s="238"/>
      <c r="L9" s="234"/>
      <c r="M9" s="234"/>
      <c r="N9" s="235"/>
      <c r="O9" s="233" t="str">
        <f aca="false">IF(temp_d!N17&gt;0,temp_d!W17,"")</f>
        <v/>
      </c>
    </row>
    <row r="10" customFormat="false" ht="12" hidden="false" customHeight="false" outlineLevel="0" collapsed="false">
      <c r="A10" s="236"/>
      <c r="B10" s="237" t="n">
        <v>5</v>
      </c>
      <c r="C10" s="233" t="str">
        <f aca="false">IF(temp_d!C18&gt;0,temp_d!C18,"")</f>
        <v/>
      </c>
      <c r="D10" s="233" t="str">
        <f aca="false">IF(temp_d!D18&gt;0,temp_d!D18,"")</f>
        <v/>
      </c>
      <c r="E10" s="233" t="str">
        <f aca="false">IF(temp_d!E18&gt;0,temp_d!E18,"")</f>
        <v/>
      </c>
      <c r="F10" s="233" t="str">
        <f aca="false">IF(temp_d!F18&gt;0,temp_d!F18,"")</f>
        <v/>
      </c>
      <c r="G10" s="233" t="str">
        <f aca="false">IF(temp_d!G18&gt;0,temp_d!G18,"")</f>
        <v/>
      </c>
      <c r="H10" s="233" t="str">
        <f aca="false">IF(temp_d!H18&gt;0,temp_d!H18,"")</f>
        <v/>
      </c>
      <c r="I10" s="233" t="str">
        <f aca="false">IF(temp_d!I18&gt;0,temp_d!I18,"")</f>
        <v/>
      </c>
      <c r="J10" s="233" t="str">
        <f aca="false">IF(temp_d!J18&gt;0,temp_d!J18,"")</f>
        <v/>
      </c>
      <c r="K10" s="238"/>
      <c r="L10" s="234"/>
      <c r="M10" s="234"/>
      <c r="N10" s="235"/>
      <c r="O10" s="233" t="str">
        <f aca="false">IF(temp_d!N18&gt;0,temp_d!W18,"")</f>
        <v/>
      </c>
    </row>
    <row r="11" customFormat="false" ht="12" hidden="false" customHeight="false" outlineLevel="0" collapsed="false">
      <c r="A11" s="239"/>
      <c r="B11" s="240" t="n">
        <v>6</v>
      </c>
      <c r="C11" s="233" t="str">
        <f aca="false">IF(temp_d!C19&gt;0,temp_d!C19,"")</f>
        <v/>
      </c>
      <c r="D11" s="233" t="str">
        <f aca="false">IF(temp_d!D19&gt;0,temp_d!D19,"")</f>
        <v/>
      </c>
      <c r="E11" s="233" t="str">
        <f aca="false">IF(temp_d!E19&gt;0,temp_d!E19,"")</f>
        <v/>
      </c>
      <c r="F11" s="233" t="str">
        <f aca="false">IF(temp_d!F19&gt;0,temp_d!F19,"")</f>
        <v/>
      </c>
      <c r="G11" s="233" t="str">
        <f aca="false">IF(temp_d!G19&gt;0,temp_d!G19,"")</f>
        <v/>
      </c>
      <c r="H11" s="233" t="str">
        <f aca="false">IF(temp_d!H19&gt;0,temp_d!H19,"")</f>
        <v/>
      </c>
      <c r="I11" s="233" t="str">
        <f aca="false">IF(temp_d!I19&gt;0,temp_d!I19,"")</f>
        <v/>
      </c>
      <c r="J11" s="233" t="str">
        <f aca="false">IF(temp_d!J19&gt;0,temp_d!J19,"")</f>
        <v/>
      </c>
      <c r="K11" s="241"/>
      <c r="L11" s="234"/>
      <c r="M11" s="234"/>
      <c r="N11" s="235"/>
      <c r="O11" s="233" t="str">
        <f aca="false">IF(temp_d!N19&gt;0,temp_d!W19,"")</f>
        <v/>
      </c>
    </row>
    <row r="12" customFormat="false" ht="12" hidden="false" customHeight="false" outlineLevel="0" collapsed="false">
      <c r="A12" s="231" t="s">
        <v>91</v>
      </c>
      <c r="B12" s="232" t="n">
        <v>1</v>
      </c>
      <c r="C12" s="233" t="str">
        <f aca="false">IF(temp_d!C20&gt;0,temp_d!C20,"")</f>
        <v/>
      </c>
      <c r="D12" s="233" t="str">
        <f aca="false">IF(temp_d!D20&gt;0,temp_d!D20,"")</f>
        <v/>
      </c>
      <c r="E12" s="233" t="str">
        <f aca="false">IF(temp_d!E20&gt;0,temp_d!E20,"")</f>
        <v/>
      </c>
      <c r="F12" s="233" t="str">
        <f aca="false">IF(temp_d!F20&gt;0,temp_d!F20,"")</f>
        <v/>
      </c>
      <c r="G12" s="233" t="str">
        <f aca="false">IF(temp_d!G20&gt;0,temp_d!G20,"")</f>
        <v/>
      </c>
      <c r="H12" s="233" t="str">
        <f aca="false">IF(temp_d!H20&gt;0,temp_d!H20,"")</f>
        <v/>
      </c>
      <c r="I12" s="233" t="str">
        <f aca="false">IF(temp_d!I20&gt;0,temp_d!I20,"")</f>
        <v/>
      </c>
      <c r="J12" s="233" t="str">
        <f aca="false">IF(temp_d!J20&gt;0,temp_d!J20,"")</f>
        <v/>
      </c>
      <c r="K12" s="233"/>
      <c r="L12" s="234" t="str">
        <f aca="false">IF(temp_d!Q20&gt;0,temp_d!Q20,"")</f>
        <v/>
      </c>
      <c r="M12" s="234" t="str">
        <f aca="false">IF(temp_d!U20&gt;0,temp_d!U20,"")</f>
        <v/>
      </c>
      <c r="N12" s="235" t="s">
        <v>90</v>
      </c>
      <c r="O12" s="233" t="str">
        <f aca="false">IF(temp_d!N20&gt;0,temp_d!W20,"")</f>
        <v/>
      </c>
    </row>
    <row r="13" customFormat="false" ht="12" hidden="false" customHeight="false" outlineLevel="0" collapsed="false">
      <c r="A13" s="236" t="s">
        <v>64</v>
      </c>
      <c r="B13" s="237" t="n">
        <v>2</v>
      </c>
      <c r="C13" s="233" t="str">
        <f aca="false">IF(temp_d!C21&gt;0,temp_d!C21,"")</f>
        <v/>
      </c>
      <c r="D13" s="233" t="str">
        <f aca="false">IF(temp_d!D21&gt;0,temp_d!D21,"")</f>
        <v/>
      </c>
      <c r="E13" s="233" t="str">
        <f aca="false">IF(temp_d!E21&gt;0,temp_d!E21,"")</f>
        <v/>
      </c>
      <c r="F13" s="233" t="str">
        <f aca="false">IF(temp_d!F21&gt;0,temp_d!F21,"")</f>
        <v/>
      </c>
      <c r="G13" s="233" t="str">
        <f aca="false">IF(temp_d!G21&gt;0,temp_d!G21,"")</f>
        <v/>
      </c>
      <c r="H13" s="233" t="str">
        <f aca="false">IF(temp_d!H21&gt;0,temp_d!H21,"")</f>
        <v/>
      </c>
      <c r="I13" s="233" t="str">
        <f aca="false">IF(temp_d!I21&gt;0,temp_d!I21,"")</f>
        <v/>
      </c>
      <c r="J13" s="233" t="str">
        <f aca="false">IF(temp_d!J21&gt;0,temp_d!J21,"")</f>
        <v/>
      </c>
      <c r="K13" s="238"/>
      <c r="L13" s="234"/>
      <c r="M13" s="234"/>
      <c r="N13" s="235"/>
      <c r="O13" s="233" t="str">
        <f aca="false">IF(temp_d!N21&gt;0,temp_d!W21,"")</f>
        <v/>
      </c>
    </row>
    <row r="14" customFormat="false" ht="12" hidden="false" customHeight="false" outlineLevel="0" collapsed="false">
      <c r="A14" s="236" t="s">
        <v>71</v>
      </c>
      <c r="B14" s="237" t="n">
        <v>3</v>
      </c>
      <c r="C14" s="233" t="str">
        <f aca="false">IF(temp_d!C22&gt;0,temp_d!C22,"")</f>
        <v/>
      </c>
      <c r="D14" s="233" t="str">
        <f aca="false">IF(temp_d!D22&gt;0,temp_d!D22,"")</f>
        <v/>
      </c>
      <c r="E14" s="233" t="str">
        <f aca="false">IF(temp_d!E22&gt;0,temp_d!E22,"")</f>
        <v/>
      </c>
      <c r="F14" s="233" t="str">
        <f aca="false">IF(temp_d!F22&gt;0,temp_d!F22,"")</f>
        <v/>
      </c>
      <c r="G14" s="233" t="str">
        <f aca="false">IF(temp_d!G22&gt;0,temp_d!G22,"")</f>
        <v/>
      </c>
      <c r="H14" s="233" t="str">
        <f aca="false">IF(temp_d!H22&gt;0,temp_d!H22,"")</f>
        <v/>
      </c>
      <c r="I14" s="233" t="str">
        <f aca="false">IF(temp_d!I22&gt;0,temp_d!I22,"")</f>
        <v/>
      </c>
      <c r="J14" s="233" t="str">
        <f aca="false">IF(temp_d!J22&gt;0,temp_d!J22,"")</f>
        <v/>
      </c>
      <c r="K14" s="238"/>
      <c r="L14" s="234"/>
      <c r="M14" s="234"/>
      <c r="N14" s="235"/>
      <c r="O14" s="233" t="str">
        <f aca="false">IF(temp_d!N22&gt;0,temp_d!W22,"")</f>
        <v/>
      </c>
    </row>
    <row r="15" customFormat="false" ht="12" hidden="false" customHeight="false" outlineLevel="0" collapsed="false">
      <c r="A15" s="236"/>
      <c r="B15" s="237" t="n">
        <v>4</v>
      </c>
      <c r="C15" s="233" t="str">
        <f aca="false">IF(temp_d!C23&gt;0,temp_d!C23,"")</f>
        <v/>
      </c>
      <c r="D15" s="233" t="str">
        <f aca="false">IF(temp_d!D23&gt;0,temp_d!D23,"")</f>
        <v/>
      </c>
      <c r="E15" s="233" t="str">
        <f aca="false">IF(temp_d!E23&gt;0,temp_d!E23,"")</f>
        <v/>
      </c>
      <c r="F15" s="233" t="str">
        <f aca="false">IF(temp_d!F23&gt;0,temp_d!F23,"")</f>
        <v/>
      </c>
      <c r="G15" s="233" t="str">
        <f aca="false">IF(temp_d!G23&gt;0,temp_d!G23,"")</f>
        <v/>
      </c>
      <c r="H15" s="233" t="str">
        <f aca="false">IF(temp_d!H23&gt;0,temp_d!H23,"")</f>
        <v/>
      </c>
      <c r="I15" s="233" t="str">
        <f aca="false">IF(temp_d!I23&gt;0,temp_d!I23,"")</f>
        <v/>
      </c>
      <c r="J15" s="233" t="str">
        <f aca="false">IF(temp_d!J23&gt;0,temp_d!J23,"")</f>
        <v/>
      </c>
      <c r="K15" s="238"/>
      <c r="L15" s="234"/>
      <c r="M15" s="234"/>
      <c r="N15" s="235"/>
      <c r="O15" s="233" t="str">
        <f aca="false">IF(temp_d!N23&gt;0,temp_d!W23,"")</f>
        <v/>
      </c>
    </row>
    <row r="16" customFormat="false" ht="12" hidden="false" customHeight="false" outlineLevel="0" collapsed="false">
      <c r="A16" s="236"/>
      <c r="B16" s="237" t="n">
        <v>5</v>
      </c>
      <c r="C16" s="233" t="str">
        <f aca="false">IF(temp_d!C24&gt;0,temp_d!C24,"")</f>
        <v/>
      </c>
      <c r="D16" s="233" t="str">
        <f aca="false">IF(temp_d!D24&gt;0,temp_d!D24,"")</f>
        <v/>
      </c>
      <c r="E16" s="233" t="str">
        <f aca="false">IF(temp_d!E24&gt;0,temp_d!E24,"")</f>
        <v/>
      </c>
      <c r="F16" s="233" t="str">
        <f aca="false">IF(temp_d!F24&gt;0,temp_d!F24,"")</f>
        <v/>
      </c>
      <c r="G16" s="233" t="str">
        <f aca="false">IF(temp_d!G24&gt;0,temp_d!G24,"")</f>
        <v/>
      </c>
      <c r="H16" s="233" t="str">
        <f aca="false">IF(temp_d!H24&gt;0,temp_d!H24,"")</f>
        <v/>
      </c>
      <c r="I16" s="233" t="str">
        <f aca="false">IF(temp_d!I24&gt;0,temp_d!I24,"")</f>
        <v/>
      </c>
      <c r="J16" s="233" t="str">
        <f aca="false">IF(temp_d!J24&gt;0,temp_d!J24,"")</f>
        <v/>
      </c>
      <c r="K16" s="238"/>
      <c r="L16" s="234"/>
      <c r="M16" s="234"/>
      <c r="N16" s="235"/>
      <c r="O16" s="233" t="str">
        <f aca="false">IF(temp_d!N24&gt;0,temp_d!W24,"")</f>
        <v/>
      </c>
    </row>
    <row r="17" customFormat="false" ht="12" hidden="false" customHeight="false" outlineLevel="0" collapsed="false">
      <c r="A17" s="239"/>
      <c r="B17" s="240" t="n">
        <v>6</v>
      </c>
      <c r="C17" s="233" t="str">
        <f aca="false">IF(temp_d!C25&gt;0,temp_d!C25,"")</f>
        <v/>
      </c>
      <c r="D17" s="233" t="str">
        <f aca="false">IF(temp_d!D25&gt;0,temp_d!D25,"")</f>
        <v/>
      </c>
      <c r="E17" s="233" t="str">
        <f aca="false">IF(temp_d!E25&gt;0,temp_d!E25,"")</f>
        <v/>
      </c>
      <c r="F17" s="233" t="str">
        <f aca="false">IF(temp_d!F25&gt;0,temp_d!F25,"")</f>
        <v/>
      </c>
      <c r="G17" s="233" t="str">
        <f aca="false">IF(temp_d!G25&gt;0,temp_d!G25,"")</f>
        <v/>
      </c>
      <c r="H17" s="233" t="str">
        <f aca="false">IF(temp_d!H25&gt;0,temp_d!H25,"")</f>
        <v/>
      </c>
      <c r="I17" s="233" t="str">
        <f aca="false">IF(temp_d!I25&gt;0,temp_d!I25,"")</f>
        <v/>
      </c>
      <c r="J17" s="233" t="str">
        <f aca="false">IF(temp_d!J25&gt;0,temp_d!J25,"")</f>
        <v/>
      </c>
      <c r="K17" s="241"/>
      <c r="L17" s="234"/>
      <c r="M17" s="234"/>
      <c r="N17" s="235"/>
      <c r="O17" s="233" t="str">
        <f aca="false">IF(temp_d!N25&gt;0,temp_d!W25,"")</f>
        <v/>
      </c>
    </row>
    <row r="18" customFormat="false" ht="12" hidden="false" customHeight="false" outlineLevel="0" collapsed="false">
      <c r="A18" s="231" t="s">
        <v>92</v>
      </c>
      <c r="B18" s="232" t="n">
        <v>1</v>
      </c>
      <c r="C18" s="233" t="str">
        <f aca="false">IF(temp_d!C26&gt;0,temp_d!C26,"")</f>
        <v/>
      </c>
      <c r="D18" s="233" t="str">
        <f aca="false">IF(temp_d!D26&gt;0,temp_d!D26,"")</f>
        <v/>
      </c>
      <c r="E18" s="233" t="str">
        <f aca="false">IF(temp_d!E26&gt;0,temp_d!E26,"")</f>
        <v/>
      </c>
      <c r="F18" s="233" t="str">
        <f aca="false">IF(temp_d!F26&gt;0,temp_d!F26,"")</f>
        <v/>
      </c>
      <c r="G18" s="233" t="str">
        <f aca="false">IF(temp_d!G26&gt;0,temp_d!G26,"")</f>
        <v/>
      </c>
      <c r="H18" s="233" t="str">
        <f aca="false">IF(temp_d!H26&gt;0,temp_d!H26,"")</f>
        <v/>
      </c>
      <c r="I18" s="233" t="str">
        <f aca="false">IF(temp_d!I26&gt;0,temp_d!I26,"")</f>
        <v/>
      </c>
      <c r="J18" s="233" t="str">
        <f aca="false">IF(temp_d!J26&gt;0,temp_d!J26,"")</f>
        <v/>
      </c>
      <c r="K18" s="233"/>
      <c r="L18" s="234" t="str">
        <f aca="false">IF(temp_d!Q26&gt;0,temp_d!Q26,"")</f>
        <v/>
      </c>
      <c r="M18" s="234" t="str">
        <f aca="false">IF(temp_d!U26&gt;0,temp_d!U26,"")</f>
        <v/>
      </c>
      <c r="N18" s="235" t="s">
        <v>90</v>
      </c>
      <c r="O18" s="233" t="str">
        <f aca="false">IF(temp_d!N26&gt;0,temp_d!W26,"")</f>
        <v/>
      </c>
    </row>
    <row r="19" customFormat="false" ht="12" hidden="false" customHeight="false" outlineLevel="0" collapsed="false">
      <c r="A19" s="236" t="s">
        <v>64</v>
      </c>
      <c r="B19" s="237" t="n">
        <v>2</v>
      </c>
      <c r="C19" s="233" t="str">
        <f aca="false">IF(temp_d!C27&gt;0,temp_d!C27,"")</f>
        <v/>
      </c>
      <c r="D19" s="233" t="str">
        <f aca="false">IF(temp_d!D27&gt;0,temp_d!D27,"")</f>
        <v/>
      </c>
      <c r="E19" s="233" t="str">
        <f aca="false">IF(temp_d!E27&gt;0,temp_d!E27,"")</f>
        <v/>
      </c>
      <c r="F19" s="233" t="str">
        <f aca="false">IF(temp_d!F27&gt;0,temp_d!F27,"")</f>
        <v/>
      </c>
      <c r="G19" s="233" t="str">
        <f aca="false">IF(temp_d!G27&gt;0,temp_d!G27,"")</f>
        <v/>
      </c>
      <c r="H19" s="233" t="str">
        <f aca="false">IF(temp_d!H27&gt;0,temp_d!H27,"")</f>
        <v/>
      </c>
      <c r="I19" s="233" t="str">
        <f aca="false">IF(temp_d!I27&gt;0,temp_d!I27,"")</f>
        <v/>
      </c>
      <c r="J19" s="233" t="str">
        <f aca="false">IF(temp_d!J27&gt;0,temp_d!J27,"")</f>
        <v/>
      </c>
      <c r="K19" s="238"/>
      <c r="L19" s="234"/>
      <c r="M19" s="234"/>
      <c r="N19" s="235"/>
      <c r="O19" s="233" t="str">
        <f aca="false">IF(temp_d!N27&gt;0,temp_d!W27,"")</f>
        <v/>
      </c>
    </row>
    <row r="20" customFormat="false" ht="12" hidden="false" customHeight="false" outlineLevel="0" collapsed="false">
      <c r="A20" s="236" t="s">
        <v>71</v>
      </c>
      <c r="B20" s="237" t="n">
        <v>3</v>
      </c>
      <c r="C20" s="233" t="str">
        <f aca="false">IF(temp_d!C28&gt;0,temp_d!C28,"")</f>
        <v/>
      </c>
      <c r="D20" s="233" t="str">
        <f aca="false">IF(temp_d!D28&gt;0,temp_d!D28,"")</f>
        <v/>
      </c>
      <c r="E20" s="233" t="str">
        <f aca="false">IF(temp_d!E28&gt;0,temp_d!E28,"")</f>
        <v/>
      </c>
      <c r="F20" s="233" t="str">
        <f aca="false">IF(temp_d!F28&gt;0,temp_d!F28,"")</f>
        <v/>
      </c>
      <c r="G20" s="233" t="str">
        <f aca="false">IF(temp_d!G28&gt;0,temp_d!G28,"")</f>
        <v/>
      </c>
      <c r="H20" s="233" t="str">
        <f aca="false">IF(temp_d!H28&gt;0,temp_d!H28,"")</f>
        <v/>
      </c>
      <c r="I20" s="233" t="str">
        <f aca="false">IF(temp_d!I28&gt;0,temp_d!I28,"")</f>
        <v/>
      </c>
      <c r="J20" s="233" t="str">
        <f aca="false">IF(temp_d!J28&gt;0,temp_d!J28,"")</f>
        <v/>
      </c>
      <c r="K20" s="238"/>
      <c r="L20" s="234"/>
      <c r="M20" s="234"/>
      <c r="N20" s="235"/>
      <c r="O20" s="233" t="str">
        <f aca="false">IF(temp_d!N28&gt;0,temp_d!W28,"")</f>
        <v/>
      </c>
    </row>
    <row r="21" customFormat="false" ht="12" hidden="false" customHeight="false" outlineLevel="0" collapsed="false">
      <c r="A21" s="236"/>
      <c r="B21" s="237" t="n">
        <v>4</v>
      </c>
      <c r="C21" s="233" t="str">
        <f aca="false">IF(temp_d!C29&gt;0,temp_d!C29,"")</f>
        <v/>
      </c>
      <c r="D21" s="233" t="str">
        <f aca="false">IF(temp_d!D29&gt;0,temp_d!D29,"")</f>
        <v/>
      </c>
      <c r="E21" s="233" t="str">
        <f aca="false">IF(temp_d!E29&gt;0,temp_d!E29,"")</f>
        <v/>
      </c>
      <c r="F21" s="233" t="str">
        <f aca="false">IF(temp_d!F29&gt;0,temp_d!F29,"")</f>
        <v/>
      </c>
      <c r="G21" s="233" t="str">
        <f aca="false">IF(temp_d!G29&gt;0,temp_d!G29,"")</f>
        <v/>
      </c>
      <c r="H21" s="233" t="str">
        <f aca="false">IF(temp_d!H29&gt;0,temp_d!H29,"")</f>
        <v/>
      </c>
      <c r="I21" s="233" t="str">
        <f aca="false">IF(temp_d!I29&gt;0,temp_d!I29,"")</f>
        <v/>
      </c>
      <c r="J21" s="233" t="str">
        <f aca="false">IF(temp_d!J29&gt;0,temp_d!J29,"")</f>
        <v/>
      </c>
      <c r="K21" s="238"/>
      <c r="L21" s="234"/>
      <c r="M21" s="234"/>
      <c r="N21" s="235"/>
      <c r="O21" s="233" t="str">
        <f aca="false">IF(temp_d!N29&gt;0,temp_d!W29,"")</f>
        <v/>
      </c>
    </row>
    <row r="22" customFormat="false" ht="12" hidden="false" customHeight="false" outlineLevel="0" collapsed="false">
      <c r="A22" s="236"/>
      <c r="B22" s="237" t="n">
        <v>5</v>
      </c>
      <c r="C22" s="233" t="str">
        <f aca="false">IF(temp_d!C30&gt;0,temp_d!C30,"")</f>
        <v/>
      </c>
      <c r="D22" s="233" t="str">
        <f aca="false">IF(temp_d!D30&gt;0,temp_d!D30,"")</f>
        <v/>
      </c>
      <c r="E22" s="233" t="str">
        <f aca="false">IF(temp_d!E30&gt;0,temp_d!E30,"")</f>
        <v/>
      </c>
      <c r="F22" s="233" t="str">
        <f aca="false">IF(temp_d!F30&gt;0,temp_d!F30,"")</f>
        <v/>
      </c>
      <c r="G22" s="233" t="str">
        <f aca="false">IF(temp_d!G30&gt;0,temp_d!G30,"")</f>
        <v/>
      </c>
      <c r="H22" s="233" t="str">
        <f aca="false">IF(temp_d!H30&gt;0,temp_d!H30,"")</f>
        <v/>
      </c>
      <c r="I22" s="233" t="str">
        <f aca="false">IF(temp_d!I30&gt;0,temp_d!I30,"")</f>
        <v/>
      </c>
      <c r="J22" s="233" t="str">
        <f aca="false">IF(temp_d!J30&gt;0,temp_d!J30,"")</f>
        <v/>
      </c>
      <c r="K22" s="238"/>
      <c r="L22" s="234"/>
      <c r="M22" s="234"/>
      <c r="N22" s="235"/>
      <c r="O22" s="233" t="str">
        <f aca="false">IF(temp_d!N30&gt;0,temp_d!W30,"")</f>
        <v/>
      </c>
    </row>
    <row r="23" customFormat="false" ht="12" hidden="false" customHeight="false" outlineLevel="0" collapsed="false">
      <c r="A23" s="239"/>
      <c r="B23" s="240" t="n">
        <v>6</v>
      </c>
      <c r="C23" s="233" t="str">
        <f aca="false">IF(temp_d!C31&gt;0,temp_d!C31,"")</f>
        <v/>
      </c>
      <c r="D23" s="233" t="str">
        <f aca="false">IF(temp_d!D31&gt;0,temp_d!D31,"")</f>
        <v/>
      </c>
      <c r="E23" s="233" t="str">
        <f aca="false">IF(temp_d!E31&gt;0,temp_d!E31,"")</f>
        <v/>
      </c>
      <c r="F23" s="233" t="str">
        <f aca="false">IF(temp_d!F31&gt;0,temp_d!F31,"")</f>
        <v/>
      </c>
      <c r="G23" s="233" t="str">
        <f aca="false">IF(temp_d!G31&gt;0,temp_d!G31,"")</f>
        <v/>
      </c>
      <c r="H23" s="233" t="str">
        <f aca="false">IF(temp_d!H31&gt;0,temp_d!H31,"")</f>
        <v/>
      </c>
      <c r="I23" s="233" t="str">
        <f aca="false">IF(temp_d!I31&gt;0,temp_d!I31,"")</f>
        <v/>
      </c>
      <c r="J23" s="233" t="str">
        <f aca="false">IF(temp_d!J31&gt;0,temp_d!J31,"")</f>
        <v/>
      </c>
      <c r="K23" s="241"/>
      <c r="L23" s="234"/>
      <c r="M23" s="234"/>
      <c r="N23" s="235"/>
      <c r="O23" s="233" t="str">
        <f aca="false">IF(temp_d!N31&gt;0,temp_d!W31,"")</f>
        <v/>
      </c>
    </row>
    <row r="24" customFormat="false" ht="12" hidden="false" customHeight="false" outlineLevel="0" collapsed="false">
      <c r="A24" s="231" t="s">
        <v>93</v>
      </c>
      <c r="B24" s="232" t="n">
        <v>1</v>
      </c>
      <c r="C24" s="233" t="str">
        <f aca="false">IF(temp_d!C32&gt;0,temp_d!C32,"")</f>
        <v/>
      </c>
      <c r="D24" s="233" t="str">
        <f aca="false">IF(temp_d!D32&gt;0,temp_d!D32,"")</f>
        <v/>
      </c>
      <c r="E24" s="233" t="str">
        <f aca="false">IF(temp_d!E32&gt;0,temp_d!E32,"")</f>
        <v/>
      </c>
      <c r="F24" s="233" t="str">
        <f aca="false">IF(temp_d!F32&gt;0,temp_d!F32,"")</f>
        <v/>
      </c>
      <c r="G24" s="233" t="str">
        <f aca="false">IF(temp_d!G32&gt;0,temp_d!G32,"")</f>
        <v/>
      </c>
      <c r="H24" s="233" t="str">
        <f aca="false">IF(temp_d!H32&gt;0,temp_d!H32,"")</f>
        <v/>
      </c>
      <c r="I24" s="233" t="str">
        <f aca="false">IF(temp_d!I32&gt;0,temp_d!I32,"")</f>
        <v/>
      </c>
      <c r="J24" s="233" t="str">
        <f aca="false">IF(temp_d!J32&gt;0,temp_d!J32,"")</f>
        <v/>
      </c>
      <c r="K24" s="233"/>
      <c r="L24" s="234" t="str">
        <f aca="false">IF(temp_d!Q32&gt;0,temp_d!Q32,"")</f>
        <v/>
      </c>
      <c r="M24" s="234" t="str">
        <f aca="false">IF(temp_d!U32&gt;0,temp_d!U32,"")</f>
        <v/>
      </c>
      <c r="N24" s="235" t="s">
        <v>90</v>
      </c>
      <c r="O24" s="233" t="str">
        <f aca="false">IF(temp_d!N32&gt;0,temp_d!W32,"")</f>
        <v/>
      </c>
    </row>
    <row r="25" customFormat="false" ht="12" hidden="false" customHeight="false" outlineLevel="0" collapsed="false">
      <c r="A25" s="236" t="s">
        <v>64</v>
      </c>
      <c r="B25" s="237" t="n">
        <v>2</v>
      </c>
      <c r="C25" s="233" t="str">
        <f aca="false">IF(temp_d!C33&gt;0,temp_d!C33,"")</f>
        <v/>
      </c>
      <c r="D25" s="233" t="str">
        <f aca="false">IF(temp_d!D33&gt;0,temp_d!D33,"")</f>
        <v/>
      </c>
      <c r="E25" s="233" t="str">
        <f aca="false">IF(temp_d!E33&gt;0,temp_d!E33,"")</f>
        <v/>
      </c>
      <c r="F25" s="233" t="str">
        <f aca="false">IF(temp_d!F33&gt;0,temp_d!F33,"")</f>
        <v/>
      </c>
      <c r="G25" s="233" t="str">
        <f aca="false">IF(temp_d!G33&gt;0,temp_d!G33,"")</f>
        <v/>
      </c>
      <c r="H25" s="233" t="str">
        <f aca="false">IF(temp_d!H33&gt;0,temp_d!H33,"")</f>
        <v/>
      </c>
      <c r="I25" s="233" t="str">
        <f aca="false">IF(temp_d!I33&gt;0,temp_d!I33,"")</f>
        <v/>
      </c>
      <c r="J25" s="233" t="str">
        <f aca="false">IF(temp_d!J33&gt;0,temp_d!J33,"")</f>
        <v/>
      </c>
      <c r="K25" s="238"/>
      <c r="L25" s="234"/>
      <c r="M25" s="234"/>
      <c r="N25" s="235"/>
      <c r="O25" s="233" t="str">
        <f aca="false">IF(temp_d!N33&gt;0,temp_d!W33,"")</f>
        <v/>
      </c>
    </row>
    <row r="26" customFormat="false" ht="12" hidden="false" customHeight="false" outlineLevel="0" collapsed="false">
      <c r="A26" s="236" t="s">
        <v>71</v>
      </c>
      <c r="B26" s="237" t="n">
        <v>3</v>
      </c>
      <c r="C26" s="233" t="str">
        <f aca="false">IF(temp_d!C34&gt;0,temp_d!C34,"")</f>
        <v/>
      </c>
      <c r="D26" s="233" t="str">
        <f aca="false">IF(temp_d!D34&gt;0,temp_d!D34,"")</f>
        <v/>
      </c>
      <c r="E26" s="233" t="str">
        <f aca="false">IF(temp_d!E34&gt;0,temp_d!E34,"")</f>
        <v/>
      </c>
      <c r="F26" s="233" t="str">
        <f aca="false">IF(temp_d!F34&gt;0,temp_d!F34,"")</f>
        <v/>
      </c>
      <c r="G26" s="233" t="str">
        <f aca="false">IF(temp_d!G34&gt;0,temp_d!G34,"")</f>
        <v/>
      </c>
      <c r="H26" s="233" t="str">
        <f aca="false">IF(temp_d!H34&gt;0,temp_d!H34,"")</f>
        <v/>
      </c>
      <c r="I26" s="233" t="str">
        <f aca="false">IF(temp_d!I34&gt;0,temp_d!I34,"")</f>
        <v/>
      </c>
      <c r="J26" s="233" t="str">
        <f aca="false">IF(temp_d!J34&gt;0,temp_d!J34,"")</f>
        <v/>
      </c>
      <c r="K26" s="238"/>
      <c r="L26" s="234"/>
      <c r="M26" s="234"/>
      <c r="N26" s="235"/>
      <c r="O26" s="233" t="str">
        <f aca="false">IF(temp_d!N34&gt;0,temp_d!W34,"")</f>
        <v/>
      </c>
    </row>
    <row r="27" customFormat="false" ht="12" hidden="false" customHeight="false" outlineLevel="0" collapsed="false">
      <c r="A27" s="236"/>
      <c r="B27" s="237" t="n">
        <v>4</v>
      </c>
      <c r="C27" s="233" t="str">
        <f aca="false">IF(temp_d!C35&gt;0,temp_d!C35,"")</f>
        <v/>
      </c>
      <c r="D27" s="233" t="str">
        <f aca="false">IF(temp_d!D35&gt;0,temp_d!D35,"")</f>
        <v/>
      </c>
      <c r="E27" s="233" t="str">
        <f aca="false">IF(temp_d!E35&gt;0,temp_d!E35,"")</f>
        <v/>
      </c>
      <c r="F27" s="233" t="str">
        <f aca="false">IF(temp_d!F35&gt;0,temp_d!F35,"")</f>
        <v/>
      </c>
      <c r="G27" s="233" t="str">
        <f aca="false">IF(temp_d!G35&gt;0,temp_d!G35,"")</f>
        <v/>
      </c>
      <c r="H27" s="233" t="str">
        <f aca="false">IF(temp_d!H35&gt;0,temp_d!H35,"")</f>
        <v/>
      </c>
      <c r="I27" s="233" t="str">
        <f aca="false">IF(temp_d!I35&gt;0,temp_d!I35,"")</f>
        <v/>
      </c>
      <c r="J27" s="233" t="str">
        <f aca="false">IF(temp_d!J35&gt;0,temp_d!J35,"")</f>
        <v/>
      </c>
      <c r="K27" s="238"/>
      <c r="L27" s="234"/>
      <c r="M27" s="234"/>
      <c r="N27" s="235"/>
      <c r="O27" s="233" t="str">
        <f aca="false">IF(temp_d!N35&gt;0,temp_d!W35,"")</f>
        <v/>
      </c>
    </row>
    <row r="28" customFormat="false" ht="12" hidden="false" customHeight="false" outlineLevel="0" collapsed="false">
      <c r="A28" s="236"/>
      <c r="B28" s="237" t="n">
        <v>5</v>
      </c>
      <c r="C28" s="233" t="str">
        <f aca="false">IF(temp_d!C36&gt;0,temp_d!C36,"")</f>
        <v/>
      </c>
      <c r="D28" s="233" t="str">
        <f aca="false">IF(temp_d!D36&gt;0,temp_d!D36,"")</f>
        <v/>
      </c>
      <c r="E28" s="233" t="str">
        <f aca="false">IF(temp_d!E36&gt;0,temp_d!E36,"")</f>
        <v/>
      </c>
      <c r="F28" s="233" t="str">
        <f aca="false">IF(temp_d!F36&gt;0,temp_d!F36,"")</f>
        <v/>
      </c>
      <c r="G28" s="233" t="str">
        <f aca="false">IF(temp_d!G36&gt;0,temp_d!G36,"")</f>
        <v/>
      </c>
      <c r="H28" s="233" t="str">
        <f aca="false">IF(temp_d!H36&gt;0,temp_d!H36,"")</f>
        <v/>
      </c>
      <c r="I28" s="233" t="str">
        <f aca="false">IF(temp_d!I36&gt;0,temp_d!I36,"")</f>
        <v/>
      </c>
      <c r="J28" s="233" t="str">
        <f aca="false">IF(temp_d!J36&gt;0,temp_d!J36,"")</f>
        <v/>
      </c>
      <c r="K28" s="238"/>
      <c r="L28" s="234"/>
      <c r="M28" s="234"/>
      <c r="N28" s="235"/>
      <c r="O28" s="233" t="str">
        <f aca="false">IF(temp_d!N36&gt;0,temp_d!W36,"")</f>
        <v/>
      </c>
    </row>
    <row r="29" customFormat="false" ht="12" hidden="false" customHeight="false" outlineLevel="0" collapsed="false">
      <c r="A29" s="239"/>
      <c r="B29" s="240" t="n">
        <v>6</v>
      </c>
      <c r="C29" s="233" t="str">
        <f aca="false">IF(temp_d!C37&gt;0,temp_d!C37,"")</f>
        <v/>
      </c>
      <c r="D29" s="233" t="str">
        <f aca="false">IF(temp_d!D37&gt;0,temp_d!D37,"")</f>
        <v/>
      </c>
      <c r="E29" s="233" t="str">
        <f aca="false">IF(temp_d!E37&gt;0,temp_d!E37,"")</f>
        <v/>
      </c>
      <c r="F29" s="233" t="str">
        <f aca="false">IF(temp_d!F37&gt;0,temp_d!F37,"")</f>
        <v/>
      </c>
      <c r="G29" s="233" t="str">
        <f aca="false">IF(temp_d!G37&gt;0,temp_d!G37,"")</f>
        <v/>
      </c>
      <c r="H29" s="233" t="str">
        <f aca="false">IF(temp_d!H37&gt;0,temp_d!H37,"")</f>
        <v/>
      </c>
      <c r="I29" s="233" t="str">
        <f aca="false">IF(temp_d!I37&gt;0,temp_d!I37,"")</f>
        <v/>
      </c>
      <c r="J29" s="233" t="str">
        <f aca="false">IF(temp_d!J37&gt;0,temp_d!J37,"")</f>
        <v/>
      </c>
      <c r="K29" s="241"/>
      <c r="L29" s="234"/>
      <c r="M29" s="234"/>
      <c r="N29" s="235"/>
      <c r="O29" s="233" t="str">
        <f aca="false">IF(temp_d!N37&gt;0,temp_d!W37,"")</f>
        <v/>
      </c>
    </row>
    <row r="30" customFormat="false" ht="12" hidden="false" customHeight="false" outlineLevel="0" collapsed="false">
      <c r="A30" s="231" t="s">
        <v>94</v>
      </c>
      <c r="B30" s="232" t="n">
        <v>1</v>
      </c>
      <c r="C30" s="233" t="str">
        <f aca="false">IF(temp_d!C38&gt;0,temp_d!C38,"")</f>
        <v/>
      </c>
      <c r="D30" s="233" t="str">
        <f aca="false">IF(temp_d!D38&gt;0,temp_d!D38,"")</f>
        <v/>
      </c>
      <c r="E30" s="233" t="str">
        <f aca="false">IF(temp_d!E38&gt;0,temp_d!E38,"")</f>
        <v/>
      </c>
      <c r="F30" s="233" t="str">
        <f aca="false">IF(temp_d!F38&gt;0,temp_d!F38,"")</f>
        <v/>
      </c>
      <c r="G30" s="233" t="str">
        <f aca="false">IF(temp_d!G38&gt;0,temp_d!G38,"")</f>
        <v/>
      </c>
      <c r="H30" s="233" t="str">
        <f aca="false">IF(temp_d!H38&gt;0,temp_d!H38,"")</f>
        <v/>
      </c>
      <c r="I30" s="233" t="str">
        <f aca="false">IF(temp_d!I38&gt;0,temp_d!I38,"")</f>
        <v/>
      </c>
      <c r="J30" s="233" t="str">
        <f aca="false">IF(temp_d!J38&gt;0,temp_d!J38,"")</f>
        <v/>
      </c>
      <c r="K30" s="233"/>
      <c r="L30" s="234" t="str">
        <f aca="false">IF(temp_d!Q38&gt;0,temp_d!Q38,"")</f>
        <v/>
      </c>
      <c r="M30" s="234" t="str">
        <f aca="false">IF(temp_d!U38&gt;0,temp_d!U38,"")</f>
        <v/>
      </c>
      <c r="N30" s="235" t="s">
        <v>90</v>
      </c>
      <c r="O30" s="233" t="str">
        <f aca="false">IF(temp_d!N38&gt;0,temp_d!W38,"")</f>
        <v/>
      </c>
    </row>
    <row r="31" customFormat="false" ht="12" hidden="false" customHeight="false" outlineLevel="0" collapsed="false">
      <c r="A31" s="236" t="s">
        <v>64</v>
      </c>
      <c r="B31" s="237" t="n">
        <v>2</v>
      </c>
      <c r="C31" s="233" t="str">
        <f aca="false">IF(temp_d!C39&gt;0,temp_d!C39,"")</f>
        <v/>
      </c>
      <c r="D31" s="233" t="str">
        <f aca="false">IF(temp_d!D39&gt;0,temp_d!D39,"")</f>
        <v/>
      </c>
      <c r="E31" s="233" t="str">
        <f aca="false">IF(temp_d!E39&gt;0,temp_d!E39,"")</f>
        <v/>
      </c>
      <c r="F31" s="233" t="str">
        <f aca="false">IF(temp_d!F39&gt;0,temp_d!F39,"")</f>
        <v/>
      </c>
      <c r="G31" s="233" t="str">
        <f aca="false">IF(temp_d!G39&gt;0,temp_d!G39,"")</f>
        <v/>
      </c>
      <c r="H31" s="233" t="str">
        <f aca="false">IF(temp_d!H39&gt;0,temp_d!H39,"")</f>
        <v/>
      </c>
      <c r="I31" s="233" t="str">
        <f aca="false">IF(temp_d!I39&gt;0,temp_d!I39,"")</f>
        <v/>
      </c>
      <c r="J31" s="233" t="str">
        <f aca="false">IF(temp_d!J39&gt;0,temp_d!J39,"")</f>
        <v/>
      </c>
      <c r="K31" s="238"/>
      <c r="L31" s="234"/>
      <c r="M31" s="234"/>
      <c r="N31" s="235"/>
      <c r="O31" s="233" t="str">
        <f aca="false">IF(temp_d!N39&gt;0,temp_d!W39,"")</f>
        <v/>
      </c>
    </row>
    <row r="32" customFormat="false" ht="12" hidden="false" customHeight="false" outlineLevel="0" collapsed="false">
      <c r="A32" s="236" t="s">
        <v>71</v>
      </c>
      <c r="B32" s="237" t="n">
        <v>3</v>
      </c>
      <c r="C32" s="233" t="str">
        <f aca="false">IF(temp_d!C40&gt;0,temp_d!C40,"")</f>
        <v/>
      </c>
      <c r="D32" s="233" t="str">
        <f aca="false">IF(temp_d!D40&gt;0,temp_d!D40,"")</f>
        <v/>
      </c>
      <c r="E32" s="233" t="str">
        <f aca="false">IF(temp_d!E40&gt;0,temp_d!E40,"")</f>
        <v/>
      </c>
      <c r="F32" s="233" t="str">
        <f aca="false">IF(temp_d!F40&gt;0,temp_d!F40,"")</f>
        <v/>
      </c>
      <c r="G32" s="233" t="str">
        <f aca="false">IF(temp_d!G40&gt;0,temp_d!G40,"")</f>
        <v/>
      </c>
      <c r="H32" s="233" t="str">
        <f aca="false">IF(temp_d!H40&gt;0,temp_d!H40,"")</f>
        <v/>
      </c>
      <c r="I32" s="233" t="str">
        <f aca="false">IF(temp_d!I40&gt;0,temp_d!I40,"")</f>
        <v/>
      </c>
      <c r="J32" s="233" t="str">
        <f aca="false">IF(temp_d!J40&gt;0,temp_d!J40,"")</f>
        <v/>
      </c>
      <c r="K32" s="238"/>
      <c r="L32" s="234"/>
      <c r="M32" s="234"/>
      <c r="N32" s="235"/>
      <c r="O32" s="233" t="str">
        <f aca="false">IF(temp_d!N40&gt;0,temp_d!W40,"")</f>
        <v/>
      </c>
    </row>
    <row r="33" customFormat="false" ht="12" hidden="false" customHeight="false" outlineLevel="0" collapsed="false">
      <c r="A33" s="236"/>
      <c r="B33" s="237" t="n">
        <v>4</v>
      </c>
      <c r="C33" s="233" t="str">
        <f aca="false">IF(temp_d!C41&gt;0,temp_d!C41,"")</f>
        <v/>
      </c>
      <c r="D33" s="233" t="str">
        <f aca="false">IF(temp_d!D41&gt;0,temp_d!D41,"")</f>
        <v/>
      </c>
      <c r="E33" s="233" t="str">
        <f aca="false">IF(temp_d!E41&gt;0,temp_d!E41,"")</f>
        <v/>
      </c>
      <c r="F33" s="233" t="str">
        <f aca="false">IF(temp_d!F41&gt;0,temp_d!F41,"")</f>
        <v/>
      </c>
      <c r="G33" s="233" t="str">
        <f aca="false">IF(temp_d!G41&gt;0,temp_d!G41,"")</f>
        <v/>
      </c>
      <c r="H33" s="233" t="str">
        <f aca="false">IF(temp_d!H41&gt;0,temp_d!H41,"")</f>
        <v/>
      </c>
      <c r="I33" s="233" t="str">
        <f aca="false">IF(temp_d!I41&gt;0,temp_d!I41,"")</f>
        <v/>
      </c>
      <c r="J33" s="233" t="str">
        <f aca="false">IF(temp_d!J41&gt;0,temp_d!J41,"")</f>
        <v/>
      </c>
      <c r="K33" s="238"/>
      <c r="L33" s="234"/>
      <c r="M33" s="234"/>
      <c r="N33" s="235"/>
      <c r="O33" s="233" t="str">
        <f aca="false">IF(temp_d!N41&gt;0,temp_d!W41,"")</f>
        <v/>
      </c>
    </row>
    <row r="34" customFormat="false" ht="12" hidden="false" customHeight="false" outlineLevel="0" collapsed="false">
      <c r="A34" s="236"/>
      <c r="B34" s="237" t="n">
        <v>5</v>
      </c>
      <c r="C34" s="233" t="str">
        <f aca="false">IF(temp_d!C42&gt;0,temp_d!C42,"")</f>
        <v/>
      </c>
      <c r="D34" s="233" t="str">
        <f aca="false">IF(temp_d!D42&gt;0,temp_d!D42,"")</f>
        <v/>
      </c>
      <c r="E34" s="233" t="str">
        <f aca="false">IF(temp_d!E42&gt;0,temp_d!E42,"")</f>
        <v/>
      </c>
      <c r="F34" s="233" t="str">
        <f aca="false">IF(temp_d!F42&gt;0,temp_d!F42,"")</f>
        <v/>
      </c>
      <c r="G34" s="233" t="str">
        <f aca="false">IF(temp_d!G42&gt;0,temp_d!G42,"")</f>
        <v/>
      </c>
      <c r="H34" s="233" t="str">
        <f aca="false">IF(temp_d!H42&gt;0,temp_d!H42,"")</f>
        <v/>
      </c>
      <c r="I34" s="233" t="str">
        <f aca="false">IF(temp_d!I42&gt;0,temp_d!I42,"")</f>
        <v/>
      </c>
      <c r="J34" s="233" t="str">
        <f aca="false">IF(temp_d!J42&gt;0,temp_d!J42,"")</f>
        <v/>
      </c>
      <c r="K34" s="238"/>
      <c r="L34" s="234"/>
      <c r="M34" s="234"/>
      <c r="N34" s="235"/>
      <c r="O34" s="233" t="str">
        <f aca="false">IF(temp_d!N42&gt;0,temp_d!W42,"")</f>
        <v/>
      </c>
    </row>
    <row r="35" customFormat="false" ht="12" hidden="false" customHeight="false" outlineLevel="0" collapsed="false">
      <c r="A35" s="239"/>
      <c r="B35" s="240" t="n">
        <v>6</v>
      </c>
      <c r="C35" s="233" t="str">
        <f aca="false">IF(temp_d!C43&gt;0,temp_d!C43,"")</f>
        <v/>
      </c>
      <c r="D35" s="233" t="str">
        <f aca="false">IF(temp_d!D43&gt;0,temp_d!D43,"")</f>
        <v/>
      </c>
      <c r="E35" s="233" t="str">
        <f aca="false">IF(temp_d!E43&gt;0,temp_d!E43,"")</f>
        <v/>
      </c>
      <c r="F35" s="233" t="str">
        <f aca="false">IF(temp_d!F43&gt;0,temp_d!F43,"")</f>
        <v/>
      </c>
      <c r="G35" s="233" t="str">
        <f aca="false">IF(temp_d!G43&gt;0,temp_d!G43,"")</f>
        <v/>
      </c>
      <c r="H35" s="233" t="str">
        <f aca="false">IF(temp_d!H43&gt;0,temp_d!H43,"")</f>
        <v/>
      </c>
      <c r="I35" s="233" t="str">
        <f aca="false">IF(temp_d!I43&gt;0,temp_d!I43,"")</f>
        <v/>
      </c>
      <c r="J35" s="233" t="str">
        <f aca="false">IF(temp_d!J43&gt;0,temp_d!J43,"")</f>
        <v/>
      </c>
      <c r="K35" s="241"/>
      <c r="L35" s="234"/>
      <c r="M35" s="234"/>
      <c r="N35" s="235"/>
      <c r="O35" s="233" t="str">
        <f aca="false">IF(temp_d!N43&gt;0,temp_d!W43,"")</f>
        <v/>
      </c>
    </row>
    <row r="36" customFormat="false" ht="12" hidden="false" customHeight="false" outlineLevel="0" collapsed="false">
      <c r="A36" s="231" t="s">
        <v>95</v>
      </c>
      <c r="B36" s="232" t="n">
        <v>1</v>
      </c>
      <c r="C36" s="233" t="str">
        <f aca="false">IF(temp_d!C44&gt;0,temp_d!C44,"")</f>
        <v/>
      </c>
      <c r="D36" s="233" t="str">
        <f aca="false">IF(temp_d!D44&gt;0,temp_d!D44,"")</f>
        <v/>
      </c>
      <c r="E36" s="233" t="str">
        <f aca="false">IF(temp_d!E44&gt;0,temp_d!E44,"")</f>
        <v/>
      </c>
      <c r="F36" s="233" t="str">
        <f aca="false">IF(temp_d!F44&gt;0,temp_d!F44,"")</f>
        <v/>
      </c>
      <c r="G36" s="233" t="str">
        <f aca="false">IF(temp_d!G44&gt;0,temp_d!G44,"")</f>
        <v/>
      </c>
      <c r="H36" s="233" t="str">
        <f aca="false">IF(temp_d!H44&gt;0,temp_d!H44,"")</f>
        <v/>
      </c>
      <c r="I36" s="233" t="str">
        <f aca="false">IF(temp_d!I44&gt;0,temp_d!I44,"")</f>
        <v/>
      </c>
      <c r="J36" s="233" t="str">
        <f aca="false">IF(temp_d!J44&gt;0,temp_d!J44,"")</f>
        <v/>
      </c>
      <c r="K36" s="233"/>
      <c r="L36" s="234" t="str">
        <f aca="false">IF(temp_d!Q44&gt;0,temp_d!Q44,"")</f>
        <v/>
      </c>
      <c r="M36" s="234" t="str">
        <f aca="false">IF(temp_d!U44&gt;0,temp_d!U44,"")</f>
        <v/>
      </c>
      <c r="N36" s="235" t="s">
        <v>90</v>
      </c>
      <c r="O36" s="233" t="str">
        <f aca="false">IF(temp_d!N44&gt;0,temp_d!W44,"")</f>
        <v/>
      </c>
    </row>
    <row r="37" customFormat="false" ht="12" hidden="false" customHeight="false" outlineLevel="0" collapsed="false">
      <c r="A37" s="236" t="s">
        <v>64</v>
      </c>
      <c r="B37" s="237" t="n">
        <v>2</v>
      </c>
      <c r="C37" s="233" t="str">
        <f aca="false">IF(temp_d!C45&gt;0,temp_d!C45,"")</f>
        <v/>
      </c>
      <c r="D37" s="233" t="str">
        <f aca="false">IF(temp_d!D45&gt;0,temp_d!D45,"")</f>
        <v/>
      </c>
      <c r="E37" s="233" t="str">
        <f aca="false">IF(temp_d!E45&gt;0,temp_d!E45,"")</f>
        <v/>
      </c>
      <c r="F37" s="233" t="str">
        <f aca="false">IF(temp_d!F45&gt;0,temp_d!F45,"")</f>
        <v/>
      </c>
      <c r="G37" s="233" t="str">
        <f aca="false">IF(temp_d!G45&gt;0,temp_d!G45,"")</f>
        <v/>
      </c>
      <c r="H37" s="233" t="str">
        <f aca="false">IF(temp_d!H45&gt;0,temp_d!H45,"")</f>
        <v/>
      </c>
      <c r="I37" s="233" t="str">
        <f aca="false">IF(temp_d!I45&gt;0,temp_d!I45,"")</f>
        <v/>
      </c>
      <c r="J37" s="233" t="str">
        <f aca="false">IF(temp_d!J45&gt;0,temp_d!J45,"")</f>
        <v/>
      </c>
      <c r="K37" s="238"/>
      <c r="L37" s="234"/>
      <c r="M37" s="234"/>
      <c r="N37" s="235"/>
      <c r="O37" s="233" t="str">
        <f aca="false">IF(temp_d!N45&gt;0,temp_d!W45,"")</f>
        <v/>
      </c>
    </row>
    <row r="38" customFormat="false" ht="12" hidden="false" customHeight="false" outlineLevel="0" collapsed="false">
      <c r="A38" s="236" t="s">
        <v>71</v>
      </c>
      <c r="B38" s="237" t="n">
        <v>3</v>
      </c>
      <c r="C38" s="233" t="str">
        <f aca="false">IF(temp_d!C46&gt;0,temp_d!C46,"")</f>
        <v/>
      </c>
      <c r="D38" s="233" t="str">
        <f aca="false">IF(temp_d!D46&gt;0,temp_d!D46,"")</f>
        <v/>
      </c>
      <c r="E38" s="233" t="str">
        <f aca="false">IF(temp_d!E46&gt;0,temp_d!E46,"")</f>
        <v/>
      </c>
      <c r="F38" s="233" t="str">
        <f aca="false">IF(temp_d!F46&gt;0,temp_d!F46,"")</f>
        <v/>
      </c>
      <c r="G38" s="233" t="str">
        <f aca="false">IF(temp_d!G46&gt;0,temp_d!G46,"")</f>
        <v/>
      </c>
      <c r="H38" s="233" t="str">
        <f aca="false">IF(temp_d!H46&gt;0,temp_d!H46,"")</f>
        <v/>
      </c>
      <c r="I38" s="233" t="str">
        <f aca="false">IF(temp_d!I46&gt;0,temp_d!I46,"")</f>
        <v/>
      </c>
      <c r="J38" s="233" t="str">
        <f aca="false">IF(temp_d!J46&gt;0,temp_d!J46,"")</f>
        <v/>
      </c>
      <c r="K38" s="238"/>
      <c r="L38" s="234"/>
      <c r="M38" s="234"/>
      <c r="N38" s="235"/>
      <c r="O38" s="233" t="str">
        <f aca="false">IF(temp_d!N46&gt;0,temp_d!W46,"")</f>
        <v/>
      </c>
    </row>
    <row r="39" customFormat="false" ht="12" hidden="false" customHeight="false" outlineLevel="0" collapsed="false">
      <c r="A39" s="236"/>
      <c r="B39" s="237" t="n">
        <v>4</v>
      </c>
      <c r="C39" s="233" t="str">
        <f aca="false">IF(temp_d!C47&gt;0,temp_d!C47,"")</f>
        <v/>
      </c>
      <c r="D39" s="233" t="str">
        <f aca="false">IF(temp_d!D47&gt;0,temp_d!D47,"")</f>
        <v/>
      </c>
      <c r="E39" s="233" t="str">
        <f aca="false">IF(temp_d!E47&gt;0,temp_d!E47,"")</f>
        <v/>
      </c>
      <c r="F39" s="233" t="str">
        <f aca="false">IF(temp_d!F47&gt;0,temp_d!F47,"")</f>
        <v/>
      </c>
      <c r="G39" s="233" t="str">
        <f aca="false">IF(temp_d!G47&gt;0,temp_d!G47,"")</f>
        <v/>
      </c>
      <c r="H39" s="233" t="str">
        <f aca="false">IF(temp_d!H47&gt;0,temp_d!H47,"")</f>
        <v/>
      </c>
      <c r="I39" s="233" t="str">
        <f aca="false">IF(temp_d!I47&gt;0,temp_d!I47,"")</f>
        <v/>
      </c>
      <c r="J39" s="233" t="str">
        <f aca="false">IF(temp_d!J47&gt;0,temp_d!J47,"")</f>
        <v/>
      </c>
      <c r="K39" s="238"/>
      <c r="L39" s="234"/>
      <c r="M39" s="234"/>
      <c r="N39" s="235"/>
      <c r="O39" s="233" t="str">
        <f aca="false">IF(temp_d!N47&gt;0,temp_d!W47,"")</f>
        <v/>
      </c>
    </row>
    <row r="40" customFormat="false" ht="12" hidden="false" customHeight="false" outlineLevel="0" collapsed="false">
      <c r="A40" s="236"/>
      <c r="B40" s="237" t="n">
        <v>5</v>
      </c>
      <c r="C40" s="233" t="str">
        <f aca="false">IF(temp_d!C48&gt;0,temp_d!C48,"")</f>
        <v/>
      </c>
      <c r="D40" s="233" t="str">
        <f aca="false">IF(temp_d!D48&gt;0,temp_d!D48,"")</f>
        <v/>
      </c>
      <c r="E40" s="233" t="str">
        <f aca="false">IF(temp_d!E48&gt;0,temp_d!E48,"")</f>
        <v/>
      </c>
      <c r="F40" s="233" t="str">
        <f aca="false">IF(temp_d!F48&gt;0,temp_d!F48,"")</f>
        <v/>
      </c>
      <c r="G40" s="233" t="str">
        <f aca="false">IF(temp_d!G48&gt;0,temp_d!G48,"")</f>
        <v/>
      </c>
      <c r="H40" s="233" t="str">
        <f aca="false">IF(temp_d!H48&gt;0,temp_d!H48,"")</f>
        <v/>
      </c>
      <c r="I40" s="233" t="str">
        <f aca="false">IF(temp_d!I48&gt;0,temp_d!I48,"")</f>
        <v/>
      </c>
      <c r="J40" s="233" t="str">
        <f aca="false">IF(temp_d!J48&gt;0,temp_d!J48,"")</f>
        <v/>
      </c>
      <c r="K40" s="238"/>
      <c r="L40" s="234"/>
      <c r="M40" s="234"/>
      <c r="N40" s="235"/>
      <c r="O40" s="233" t="str">
        <f aca="false">IF(temp_d!N48&gt;0,temp_d!W48,"")</f>
        <v/>
      </c>
    </row>
    <row r="41" customFormat="false" ht="12" hidden="false" customHeight="false" outlineLevel="0" collapsed="false">
      <c r="A41" s="239"/>
      <c r="B41" s="240" t="n">
        <v>6</v>
      </c>
      <c r="C41" s="233" t="str">
        <f aca="false">IF(temp_d!C49&gt;0,temp_d!C49,"")</f>
        <v/>
      </c>
      <c r="D41" s="233" t="str">
        <f aca="false">IF(temp_d!D49&gt;0,temp_d!D49,"")</f>
        <v/>
      </c>
      <c r="E41" s="233" t="str">
        <f aca="false">IF(temp_d!E49&gt;0,temp_d!E49,"")</f>
        <v/>
      </c>
      <c r="F41" s="233" t="str">
        <f aca="false">IF(temp_d!F49&gt;0,temp_d!F49,"")</f>
        <v/>
      </c>
      <c r="G41" s="233" t="str">
        <f aca="false">IF(temp_d!G49&gt;0,temp_d!G49,"")</f>
        <v/>
      </c>
      <c r="H41" s="233" t="str">
        <f aca="false">IF(temp_d!H49&gt;0,temp_d!H49,"")</f>
        <v/>
      </c>
      <c r="I41" s="233" t="str">
        <f aca="false">IF(temp_d!I49&gt;0,temp_d!I49,"")</f>
        <v/>
      </c>
      <c r="J41" s="233" t="str">
        <f aca="false">IF(temp_d!J49&gt;0,temp_d!J49,"")</f>
        <v/>
      </c>
      <c r="K41" s="241"/>
      <c r="L41" s="234"/>
      <c r="M41" s="234"/>
      <c r="N41" s="235"/>
      <c r="O41" s="233" t="str">
        <f aca="false">IF(temp_d!N49&gt;0,temp_d!W49,"")</f>
        <v/>
      </c>
    </row>
    <row r="42" customFormat="false" ht="12" hidden="false" customHeight="false" outlineLevel="0" collapsed="false">
      <c r="A42" s="231" t="s">
        <v>96</v>
      </c>
      <c r="B42" s="232" t="n">
        <v>1</v>
      </c>
      <c r="C42" s="233" t="str">
        <f aca="false">IF(temp_d!C50&gt;0,temp_d!C50,"")</f>
        <v/>
      </c>
      <c r="D42" s="233" t="str">
        <f aca="false">IF(temp_d!D50&gt;0,temp_d!D50,"")</f>
        <v/>
      </c>
      <c r="E42" s="233" t="str">
        <f aca="false">IF(temp_d!E50&gt;0,temp_d!E50,"")</f>
        <v/>
      </c>
      <c r="F42" s="233" t="str">
        <f aca="false">IF(temp_d!F50&gt;0,temp_d!F50,"")</f>
        <v/>
      </c>
      <c r="G42" s="233" t="str">
        <f aca="false">IF(temp_d!G50&gt;0,temp_d!G50,"")</f>
        <v/>
      </c>
      <c r="H42" s="233" t="str">
        <f aca="false">IF(temp_d!H50&gt;0,temp_d!H50,"")</f>
        <v/>
      </c>
      <c r="I42" s="233" t="str">
        <f aca="false">IF(temp_d!I50&gt;0,temp_d!I50,"")</f>
        <v/>
      </c>
      <c r="J42" s="233" t="str">
        <f aca="false">IF(temp_d!J50&gt;0,temp_d!J50,"")</f>
        <v/>
      </c>
      <c r="K42" s="233"/>
      <c r="L42" s="234" t="str">
        <f aca="false">IF(temp_d!Q50&gt;0,temp_d!Q50,"")</f>
        <v/>
      </c>
      <c r="M42" s="234" t="str">
        <f aca="false">IF(temp_d!U50&gt;0,temp_d!U50,"")</f>
        <v/>
      </c>
      <c r="N42" s="235" t="s">
        <v>90</v>
      </c>
      <c r="O42" s="233" t="str">
        <f aca="false">IF(temp_d!N50&gt;0,temp_d!W50,"")</f>
        <v/>
      </c>
    </row>
    <row r="43" customFormat="false" ht="12" hidden="false" customHeight="false" outlineLevel="0" collapsed="false">
      <c r="A43" s="236" t="s">
        <v>64</v>
      </c>
      <c r="B43" s="237" t="n">
        <v>2</v>
      </c>
      <c r="C43" s="233" t="str">
        <f aca="false">IF(temp_d!C51&gt;0,temp_d!C51,"")</f>
        <v/>
      </c>
      <c r="D43" s="233" t="str">
        <f aca="false">IF(temp_d!D51&gt;0,temp_d!D51,"")</f>
        <v/>
      </c>
      <c r="E43" s="233" t="str">
        <f aca="false">IF(temp_d!E51&gt;0,temp_d!E51,"")</f>
        <v/>
      </c>
      <c r="F43" s="233" t="str">
        <f aca="false">IF(temp_d!F51&gt;0,temp_d!F51,"")</f>
        <v/>
      </c>
      <c r="G43" s="233" t="str">
        <f aca="false">IF(temp_d!G51&gt;0,temp_d!G51,"")</f>
        <v/>
      </c>
      <c r="H43" s="233" t="str">
        <f aca="false">IF(temp_d!H51&gt;0,temp_d!H51,"")</f>
        <v/>
      </c>
      <c r="I43" s="233" t="str">
        <f aca="false">IF(temp_d!I51&gt;0,temp_d!I51,"")</f>
        <v/>
      </c>
      <c r="J43" s="233" t="str">
        <f aca="false">IF(temp_d!J51&gt;0,temp_d!J51,"")</f>
        <v/>
      </c>
      <c r="K43" s="238"/>
      <c r="L43" s="234"/>
      <c r="M43" s="234"/>
      <c r="N43" s="235"/>
      <c r="O43" s="233" t="str">
        <f aca="false">IF(temp_d!N51&gt;0,temp_d!W51,"")</f>
        <v/>
      </c>
    </row>
    <row r="44" customFormat="false" ht="12" hidden="false" customHeight="false" outlineLevel="0" collapsed="false">
      <c r="A44" s="236" t="s">
        <v>71</v>
      </c>
      <c r="B44" s="237" t="n">
        <v>3</v>
      </c>
      <c r="C44" s="233" t="str">
        <f aca="false">IF(temp_d!C52&gt;0,temp_d!C52,"")</f>
        <v/>
      </c>
      <c r="D44" s="233" t="str">
        <f aca="false">IF(temp_d!D52&gt;0,temp_d!D52,"")</f>
        <v/>
      </c>
      <c r="E44" s="233" t="str">
        <f aca="false">IF(temp_d!E52&gt;0,temp_d!E52,"")</f>
        <v/>
      </c>
      <c r="F44" s="233" t="str">
        <f aca="false">IF(temp_d!F52&gt;0,temp_d!F52,"")</f>
        <v/>
      </c>
      <c r="G44" s="233" t="str">
        <f aca="false">IF(temp_d!G52&gt;0,temp_d!G52,"")</f>
        <v/>
      </c>
      <c r="H44" s="233" t="str">
        <f aca="false">IF(temp_d!H52&gt;0,temp_d!H52,"")</f>
        <v/>
      </c>
      <c r="I44" s="233" t="str">
        <f aca="false">IF(temp_d!I52&gt;0,temp_d!I52,"")</f>
        <v/>
      </c>
      <c r="J44" s="233" t="str">
        <f aca="false">IF(temp_d!J52&gt;0,temp_d!J52,"")</f>
        <v/>
      </c>
      <c r="K44" s="238"/>
      <c r="L44" s="234"/>
      <c r="M44" s="234"/>
      <c r="N44" s="235"/>
      <c r="O44" s="233" t="str">
        <f aca="false">IF(temp_d!N52&gt;0,temp_d!W52,"")</f>
        <v/>
      </c>
    </row>
    <row r="45" customFormat="false" ht="12" hidden="false" customHeight="false" outlineLevel="0" collapsed="false">
      <c r="A45" s="236"/>
      <c r="B45" s="237" t="n">
        <v>4</v>
      </c>
      <c r="C45" s="233" t="str">
        <f aca="false">IF(temp_d!C53&gt;0,temp_d!C53,"")</f>
        <v/>
      </c>
      <c r="D45" s="233" t="str">
        <f aca="false">IF(temp_d!D53&gt;0,temp_d!D53,"")</f>
        <v/>
      </c>
      <c r="E45" s="233" t="str">
        <f aca="false">IF(temp_d!E53&gt;0,temp_d!E53,"")</f>
        <v/>
      </c>
      <c r="F45" s="233" t="str">
        <f aca="false">IF(temp_d!F53&gt;0,temp_d!F53,"")</f>
        <v/>
      </c>
      <c r="G45" s="233" t="str">
        <f aca="false">IF(temp_d!G53&gt;0,temp_d!G53,"")</f>
        <v/>
      </c>
      <c r="H45" s="233" t="str">
        <f aca="false">IF(temp_d!H53&gt;0,temp_d!H53,"")</f>
        <v/>
      </c>
      <c r="I45" s="233" t="str">
        <f aca="false">IF(temp_d!I53&gt;0,temp_d!I53,"")</f>
        <v/>
      </c>
      <c r="J45" s="233" t="str">
        <f aca="false">IF(temp_d!J53&gt;0,temp_d!J53,"")</f>
        <v/>
      </c>
      <c r="K45" s="238"/>
      <c r="L45" s="234"/>
      <c r="M45" s="234"/>
      <c r="N45" s="235"/>
      <c r="O45" s="233" t="str">
        <f aca="false">IF(temp_d!N53&gt;0,temp_d!W53,"")</f>
        <v/>
      </c>
    </row>
    <row r="46" customFormat="false" ht="12" hidden="false" customHeight="false" outlineLevel="0" collapsed="false">
      <c r="A46" s="236"/>
      <c r="B46" s="237" t="n">
        <v>5</v>
      </c>
      <c r="C46" s="233" t="str">
        <f aca="false">IF(temp_d!C54&gt;0,temp_d!C54,"")</f>
        <v/>
      </c>
      <c r="D46" s="233" t="str">
        <f aca="false">IF(temp_d!D54&gt;0,temp_d!D54,"")</f>
        <v/>
      </c>
      <c r="E46" s="233" t="str">
        <f aca="false">IF(temp_d!E54&gt;0,temp_d!E54,"")</f>
        <v/>
      </c>
      <c r="F46" s="233" t="str">
        <f aca="false">IF(temp_d!F54&gt;0,temp_d!F54,"")</f>
        <v/>
      </c>
      <c r="G46" s="233" t="str">
        <f aca="false">IF(temp_d!G54&gt;0,temp_d!G54,"")</f>
        <v/>
      </c>
      <c r="H46" s="233" t="str">
        <f aca="false">IF(temp_d!H54&gt;0,temp_d!H54,"")</f>
        <v/>
      </c>
      <c r="I46" s="233" t="str">
        <f aca="false">IF(temp_d!I54&gt;0,temp_d!I54,"")</f>
        <v/>
      </c>
      <c r="J46" s="233" t="str">
        <f aca="false">IF(temp_d!J54&gt;0,temp_d!J54,"")</f>
        <v/>
      </c>
      <c r="K46" s="238"/>
      <c r="L46" s="234"/>
      <c r="M46" s="234"/>
      <c r="N46" s="235"/>
      <c r="O46" s="233" t="str">
        <f aca="false">IF(temp_d!N54&gt;0,temp_d!W54,"")</f>
        <v/>
      </c>
    </row>
    <row r="47" customFormat="false" ht="12" hidden="false" customHeight="false" outlineLevel="0" collapsed="false">
      <c r="A47" s="239"/>
      <c r="B47" s="240" t="n">
        <v>6</v>
      </c>
      <c r="C47" s="233" t="str">
        <f aca="false">IF(temp_d!C55&gt;0,temp_d!C55,"")</f>
        <v/>
      </c>
      <c r="D47" s="233" t="str">
        <f aca="false">IF(temp_d!D55&gt;0,temp_d!D55,"")</f>
        <v/>
      </c>
      <c r="E47" s="233" t="str">
        <f aca="false">IF(temp_d!E55&gt;0,temp_d!E55,"")</f>
        <v/>
      </c>
      <c r="F47" s="233" t="str">
        <f aca="false">IF(temp_d!F55&gt;0,temp_d!F55,"")</f>
        <v/>
      </c>
      <c r="G47" s="233" t="str">
        <f aca="false">IF(temp_d!G55&gt;0,temp_d!G55,"")</f>
        <v/>
      </c>
      <c r="H47" s="233" t="str">
        <f aca="false">IF(temp_d!H55&gt;0,temp_d!H55,"")</f>
        <v/>
      </c>
      <c r="I47" s="233" t="str">
        <f aca="false">IF(temp_d!I55&gt;0,temp_d!I55,"")</f>
        <v/>
      </c>
      <c r="J47" s="233" t="str">
        <f aca="false">IF(temp_d!J55&gt;0,temp_d!J55,"")</f>
        <v/>
      </c>
      <c r="K47" s="241"/>
      <c r="L47" s="234"/>
      <c r="M47" s="234"/>
      <c r="N47" s="235"/>
      <c r="O47" s="233" t="str">
        <f aca="false">IF(temp_d!N55&gt;0,temp_d!W55,"")</f>
        <v/>
      </c>
    </row>
    <row r="48" customFormat="false" ht="12" hidden="false" customHeight="false" outlineLevel="0" collapsed="false">
      <c r="A48" s="231" t="s">
        <v>97</v>
      </c>
      <c r="B48" s="232" t="n">
        <v>1</v>
      </c>
      <c r="C48" s="233" t="str">
        <f aca="false">IF(temp_d!C56&gt;0,temp_d!C56,"")</f>
        <v/>
      </c>
      <c r="D48" s="233" t="str">
        <f aca="false">IF(temp_d!D56&gt;0,temp_d!D56,"")</f>
        <v/>
      </c>
      <c r="E48" s="233" t="str">
        <f aca="false">IF(temp_d!E56&gt;0,temp_d!E56,"")</f>
        <v/>
      </c>
      <c r="F48" s="233" t="str">
        <f aca="false">IF(temp_d!F56&gt;0,temp_d!F56,"")</f>
        <v/>
      </c>
      <c r="G48" s="233" t="str">
        <f aca="false">IF(temp_d!G56&gt;0,temp_d!G56,"")</f>
        <v/>
      </c>
      <c r="H48" s="233" t="str">
        <f aca="false">IF(temp_d!H56&gt;0,temp_d!H56,"")</f>
        <v/>
      </c>
      <c r="I48" s="233" t="str">
        <f aca="false">IF(temp_d!I56&gt;0,temp_d!I56,"")</f>
        <v/>
      </c>
      <c r="J48" s="233" t="str">
        <f aca="false">IF(temp_d!J56&gt;0,temp_d!J56,"")</f>
        <v/>
      </c>
      <c r="K48" s="233"/>
      <c r="L48" s="234" t="str">
        <f aca="false">IF(temp_d!Q56&gt;0,temp_d!Q56,"")</f>
        <v/>
      </c>
      <c r="M48" s="234" t="str">
        <f aca="false">IF(temp_d!U56&gt;0,temp_d!U56,"")</f>
        <v/>
      </c>
      <c r="N48" s="235" t="s">
        <v>90</v>
      </c>
      <c r="O48" s="233" t="str">
        <f aca="false">IF(temp_d!N56&gt;0,temp_d!W56,"")</f>
        <v/>
      </c>
    </row>
    <row r="49" customFormat="false" ht="12" hidden="false" customHeight="false" outlineLevel="0" collapsed="false">
      <c r="A49" s="236" t="s">
        <v>64</v>
      </c>
      <c r="B49" s="237" t="n">
        <v>2</v>
      </c>
      <c r="C49" s="233" t="str">
        <f aca="false">IF(temp_d!C57&gt;0,temp_d!C57,"")</f>
        <v/>
      </c>
      <c r="D49" s="233" t="str">
        <f aca="false">IF(temp_d!D57&gt;0,temp_d!D57,"")</f>
        <v/>
      </c>
      <c r="E49" s="233" t="str">
        <f aca="false">IF(temp_d!E57&gt;0,temp_d!E57,"")</f>
        <v/>
      </c>
      <c r="F49" s="233" t="str">
        <f aca="false">IF(temp_d!F57&gt;0,temp_d!F57,"")</f>
        <v/>
      </c>
      <c r="G49" s="233" t="str">
        <f aca="false">IF(temp_d!G57&gt;0,temp_d!G57,"")</f>
        <v/>
      </c>
      <c r="H49" s="233" t="str">
        <f aca="false">IF(temp_d!H57&gt;0,temp_d!H57,"")</f>
        <v/>
      </c>
      <c r="I49" s="233" t="str">
        <f aca="false">IF(temp_d!I57&gt;0,temp_d!I57,"")</f>
        <v/>
      </c>
      <c r="J49" s="233" t="str">
        <f aca="false">IF(temp_d!J57&gt;0,temp_d!J57,"")</f>
        <v/>
      </c>
      <c r="K49" s="238"/>
      <c r="L49" s="234"/>
      <c r="M49" s="234"/>
      <c r="N49" s="235"/>
      <c r="O49" s="233" t="str">
        <f aca="false">IF(temp_d!N57&gt;0,temp_d!W57,"")</f>
        <v/>
      </c>
    </row>
    <row r="50" customFormat="false" ht="12" hidden="false" customHeight="false" outlineLevel="0" collapsed="false">
      <c r="A50" s="236" t="s">
        <v>71</v>
      </c>
      <c r="B50" s="237" t="n">
        <v>3</v>
      </c>
      <c r="C50" s="233" t="str">
        <f aca="false">IF(temp_d!C58&gt;0,temp_d!C58,"")</f>
        <v/>
      </c>
      <c r="D50" s="233" t="str">
        <f aca="false">IF(temp_d!D58&gt;0,temp_d!D58,"")</f>
        <v/>
      </c>
      <c r="E50" s="233" t="str">
        <f aca="false">IF(temp_d!E58&gt;0,temp_d!E58,"")</f>
        <v/>
      </c>
      <c r="F50" s="233" t="str">
        <f aca="false">IF(temp_d!F58&gt;0,temp_d!F58,"")</f>
        <v/>
      </c>
      <c r="G50" s="233" t="str">
        <f aca="false">IF(temp_d!G58&gt;0,temp_d!G58,"")</f>
        <v/>
      </c>
      <c r="H50" s="233" t="str">
        <f aca="false">IF(temp_d!H58&gt;0,temp_d!H58,"")</f>
        <v/>
      </c>
      <c r="I50" s="233" t="str">
        <f aca="false">IF(temp_d!I58&gt;0,temp_d!I58,"")</f>
        <v/>
      </c>
      <c r="J50" s="233" t="str">
        <f aca="false">IF(temp_d!J58&gt;0,temp_d!J58,"")</f>
        <v/>
      </c>
      <c r="K50" s="238"/>
      <c r="L50" s="234"/>
      <c r="M50" s="234"/>
      <c r="N50" s="235"/>
      <c r="O50" s="233" t="str">
        <f aca="false">IF(temp_d!N58&gt;0,temp_d!W58,"")</f>
        <v/>
      </c>
    </row>
    <row r="51" customFormat="false" ht="12" hidden="false" customHeight="false" outlineLevel="0" collapsed="false">
      <c r="A51" s="236"/>
      <c r="B51" s="237" t="n">
        <v>4</v>
      </c>
      <c r="C51" s="233" t="str">
        <f aca="false">IF(temp_d!C59&gt;0,temp_d!C59,"")</f>
        <v/>
      </c>
      <c r="D51" s="233" t="str">
        <f aca="false">IF(temp_d!D59&gt;0,temp_d!D59,"")</f>
        <v/>
      </c>
      <c r="E51" s="233" t="str">
        <f aca="false">IF(temp_d!E59&gt;0,temp_d!E59,"")</f>
        <v/>
      </c>
      <c r="F51" s="233" t="str">
        <f aca="false">IF(temp_d!F59&gt;0,temp_d!F59,"")</f>
        <v/>
      </c>
      <c r="G51" s="233" t="str">
        <f aca="false">IF(temp_d!G59&gt;0,temp_d!G59,"")</f>
        <v/>
      </c>
      <c r="H51" s="233" t="str">
        <f aca="false">IF(temp_d!H59&gt;0,temp_d!H59,"")</f>
        <v/>
      </c>
      <c r="I51" s="233" t="str">
        <f aca="false">IF(temp_d!I59&gt;0,temp_d!I59,"")</f>
        <v/>
      </c>
      <c r="J51" s="233" t="str">
        <f aca="false">IF(temp_d!J59&gt;0,temp_d!J59,"")</f>
        <v/>
      </c>
      <c r="K51" s="238"/>
      <c r="L51" s="234"/>
      <c r="M51" s="234"/>
      <c r="N51" s="235"/>
      <c r="O51" s="233" t="str">
        <f aca="false">IF(temp_d!N59&gt;0,temp_d!W59,"")</f>
        <v/>
      </c>
    </row>
    <row r="52" customFormat="false" ht="12" hidden="false" customHeight="false" outlineLevel="0" collapsed="false">
      <c r="A52" s="236"/>
      <c r="B52" s="237" t="n">
        <v>5</v>
      </c>
      <c r="C52" s="233" t="str">
        <f aca="false">IF(temp_d!C60&gt;0,temp_d!C60,"")</f>
        <v/>
      </c>
      <c r="D52" s="233" t="str">
        <f aca="false">IF(temp_d!D60&gt;0,temp_d!D60,"")</f>
        <v/>
      </c>
      <c r="E52" s="233" t="str">
        <f aca="false">IF(temp_d!E60&gt;0,temp_d!E60,"")</f>
        <v/>
      </c>
      <c r="F52" s="233" t="str">
        <f aca="false">IF(temp_d!F60&gt;0,temp_d!F60,"")</f>
        <v/>
      </c>
      <c r="G52" s="233" t="str">
        <f aca="false">IF(temp_d!G60&gt;0,temp_d!G60,"")</f>
        <v/>
      </c>
      <c r="H52" s="233" t="str">
        <f aca="false">IF(temp_d!H60&gt;0,temp_d!H60,"")</f>
        <v/>
      </c>
      <c r="I52" s="233" t="str">
        <f aca="false">IF(temp_d!I60&gt;0,temp_d!I60,"")</f>
        <v/>
      </c>
      <c r="J52" s="233" t="str">
        <f aca="false">IF(temp_d!J60&gt;0,temp_d!J60,"")</f>
        <v/>
      </c>
      <c r="K52" s="238"/>
      <c r="L52" s="234"/>
      <c r="M52" s="234"/>
      <c r="N52" s="235"/>
      <c r="O52" s="233" t="str">
        <f aca="false">IF(temp_d!N60&gt;0,temp_d!W60,"")</f>
        <v/>
      </c>
    </row>
    <row r="53" customFormat="false" ht="12" hidden="false" customHeight="false" outlineLevel="0" collapsed="false">
      <c r="A53" s="239"/>
      <c r="B53" s="240" t="n">
        <v>6</v>
      </c>
      <c r="C53" s="233" t="str">
        <f aca="false">IF(temp_d!C61&gt;0,temp_d!C61,"")</f>
        <v/>
      </c>
      <c r="D53" s="233" t="str">
        <f aca="false">IF(temp_d!D61&gt;0,temp_d!D61,"")</f>
        <v/>
      </c>
      <c r="E53" s="233" t="str">
        <f aca="false">IF(temp_d!E61&gt;0,temp_d!E61,"")</f>
        <v/>
      </c>
      <c r="F53" s="233" t="str">
        <f aca="false">IF(temp_d!F61&gt;0,temp_d!F61,"")</f>
        <v/>
      </c>
      <c r="G53" s="233" t="str">
        <f aca="false">IF(temp_d!G61&gt;0,temp_d!G61,"")</f>
        <v/>
      </c>
      <c r="H53" s="233" t="str">
        <f aca="false">IF(temp_d!H61&gt;0,temp_d!H61,"")</f>
        <v/>
      </c>
      <c r="I53" s="233" t="str">
        <f aca="false">IF(temp_d!I61&gt;0,temp_d!I61,"")</f>
        <v/>
      </c>
      <c r="J53" s="233" t="str">
        <f aca="false">IF(temp_d!J61&gt;0,temp_d!J61,"")</f>
        <v/>
      </c>
      <c r="K53" s="241"/>
      <c r="L53" s="234"/>
      <c r="M53" s="234"/>
      <c r="N53" s="235"/>
      <c r="O53" s="233" t="str">
        <f aca="false">IF(temp_d!N61&gt;0,temp_d!W61,"")</f>
        <v/>
      </c>
    </row>
    <row r="54" customFormat="false" ht="12" hidden="false" customHeight="false" outlineLevel="0" collapsed="false">
      <c r="A54" s="231" t="s">
        <v>98</v>
      </c>
      <c r="B54" s="232" t="n">
        <v>1</v>
      </c>
      <c r="C54" s="233" t="str">
        <f aca="false">IF(temp_d!C62&gt;0,temp_d!C62,"")</f>
        <v/>
      </c>
      <c r="D54" s="233" t="str">
        <f aca="false">IF(temp_d!D62&gt;0,temp_d!D62,"")</f>
        <v/>
      </c>
      <c r="E54" s="233" t="str">
        <f aca="false">IF(temp_d!E62&gt;0,temp_d!E62,"")</f>
        <v/>
      </c>
      <c r="F54" s="233" t="str">
        <f aca="false">IF(temp_d!F62&gt;0,temp_d!F62,"")</f>
        <v/>
      </c>
      <c r="G54" s="233" t="str">
        <f aca="false">IF(temp_d!G62&gt;0,temp_d!G62,"")</f>
        <v/>
      </c>
      <c r="H54" s="233" t="str">
        <f aca="false">IF(temp_d!H62&gt;0,temp_d!H62,"")</f>
        <v/>
      </c>
      <c r="I54" s="233" t="str">
        <f aca="false">IF(temp_d!I62&gt;0,temp_d!I62,"")</f>
        <v/>
      </c>
      <c r="J54" s="233" t="str">
        <f aca="false">IF(temp_d!J62&gt;0,temp_d!J62,"")</f>
        <v/>
      </c>
      <c r="K54" s="233"/>
      <c r="L54" s="234" t="str">
        <f aca="false">IF(temp_d!Q62&gt;0,temp_d!Q62,"")</f>
        <v/>
      </c>
      <c r="M54" s="234" t="str">
        <f aca="false">IF(temp_d!U62&gt;0,temp_d!U62,"")</f>
        <v/>
      </c>
      <c r="N54" s="235" t="s">
        <v>90</v>
      </c>
      <c r="O54" s="233" t="str">
        <f aca="false">IF(temp_d!N62&gt;0,temp_d!W62,"")</f>
        <v/>
      </c>
    </row>
    <row r="55" customFormat="false" ht="12" hidden="false" customHeight="false" outlineLevel="0" collapsed="false">
      <c r="A55" s="236" t="s">
        <v>64</v>
      </c>
      <c r="B55" s="237" t="n">
        <v>2</v>
      </c>
      <c r="C55" s="233" t="str">
        <f aca="false">IF(temp_d!C63&gt;0,temp_d!C63,"")</f>
        <v/>
      </c>
      <c r="D55" s="233" t="str">
        <f aca="false">IF(temp_d!D63&gt;0,temp_d!D63,"")</f>
        <v/>
      </c>
      <c r="E55" s="233" t="str">
        <f aca="false">IF(temp_d!E63&gt;0,temp_d!E63,"")</f>
        <v/>
      </c>
      <c r="F55" s="233" t="str">
        <f aca="false">IF(temp_d!F63&gt;0,temp_d!F63,"")</f>
        <v/>
      </c>
      <c r="G55" s="233" t="str">
        <f aca="false">IF(temp_d!G63&gt;0,temp_d!G63,"")</f>
        <v/>
      </c>
      <c r="H55" s="233" t="str">
        <f aca="false">IF(temp_d!H63&gt;0,temp_d!H63,"")</f>
        <v/>
      </c>
      <c r="I55" s="233" t="str">
        <f aca="false">IF(temp_d!I63&gt;0,temp_d!I63,"")</f>
        <v/>
      </c>
      <c r="J55" s="233" t="str">
        <f aca="false">IF(temp_d!J63&gt;0,temp_d!J63,"")</f>
        <v/>
      </c>
      <c r="K55" s="238"/>
      <c r="L55" s="234"/>
      <c r="M55" s="234"/>
      <c r="N55" s="235"/>
      <c r="O55" s="233" t="str">
        <f aca="false">IF(temp_d!N63&gt;0,temp_d!W63,"")</f>
        <v/>
      </c>
    </row>
    <row r="56" customFormat="false" ht="12" hidden="false" customHeight="false" outlineLevel="0" collapsed="false">
      <c r="A56" s="236" t="s">
        <v>71</v>
      </c>
      <c r="B56" s="237" t="n">
        <v>3</v>
      </c>
      <c r="C56" s="233" t="str">
        <f aca="false">IF(temp_d!C64&gt;0,temp_d!C64,"")</f>
        <v/>
      </c>
      <c r="D56" s="233" t="str">
        <f aca="false">IF(temp_d!D64&gt;0,temp_d!D64,"")</f>
        <v/>
      </c>
      <c r="E56" s="233" t="str">
        <f aca="false">IF(temp_d!E64&gt;0,temp_d!E64,"")</f>
        <v/>
      </c>
      <c r="F56" s="233" t="str">
        <f aca="false">IF(temp_d!F64&gt;0,temp_d!F64,"")</f>
        <v/>
      </c>
      <c r="G56" s="233" t="str">
        <f aca="false">IF(temp_d!G64&gt;0,temp_d!G64,"")</f>
        <v/>
      </c>
      <c r="H56" s="233" t="str">
        <f aca="false">IF(temp_d!H64&gt;0,temp_d!H64,"")</f>
        <v/>
      </c>
      <c r="I56" s="233" t="str">
        <f aca="false">IF(temp_d!I64&gt;0,temp_d!I64,"")</f>
        <v/>
      </c>
      <c r="J56" s="233" t="str">
        <f aca="false">IF(temp_d!J64&gt;0,temp_d!J64,"")</f>
        <v/>
      </c>
      <c r="K56" s="238"/>
      <c r="L56" s="234"/>
      <c r="M56" s="234"/>
      <c r="N56" s="235"/>
      <c r="O56" s="233" t="str">
        <f aca="false">IF(temp_d!N64&gt;0,temp_d!W64,"")</f>
        <v/>
      </c>
    </row>
    <row r="57" customFormat="false" ht="12" hidden="false" customHeight="false" outlineLevel="0" collapsed="false">
      <c r="A57" s="236"/>
      <c r="B57" s="237" t="n">
        <v>4</v>
      </c>
      <c r="C57" s="233" t="str">
        <f aca="false">IF(temp_d!C65&gt;0,temp_d!C65,"")</f>
        <v/>
      </c>
      <c r="D57" s="233" t="str">
        <f aca="false">IF(temp_d!D65&gt;0,temp_d!D65,"")</f>
        <v/>
      </c>
      <c r="E57" s="233" t="str">
        <f aca="false">IF(temp_d!E65&gt;0,temp_d!E65,"")</f>
        <v/>
      </c>
      <c r="F57" s="233" t="str">
        <f aca="false">IF(temp_d!F65&gt;0,temp_d!F65,"")</f>
        <v/>
      </c>
      <c r="G57" s="233" t="str">
        <f aca="false">IF(temp_d!G65&gt;0,temp_d!G65,"")</f>
        <v/>
      </c>
      <c r="H57" s="233" t="str">
        <f aca="false">IF(temp_d!H65&gt;0,temp_d!H65,"")</f>
        <v/>
      </c>
      <c r="I57" s="233" t="str">
        <f aca="false">IF(temp_d!I65&gt;0,temp_d!I65,"")</f>
        <v/>
      </c>
      <c r="J57" s="233" t="str">
        <f aca="false">IF(temp_d!J65&gt;0,temp_d!J65,"")</f>
        <v/>
      </c>
      <c r="K57" s="238"/>
      <c r="L57" s="234"/>
      <c r="M57" s="234"/>
      <c r="N57" s="235"/>
      <c r="O57" s="233" t="str">
        <f aca="false">IF(temp_d!N65&gt;0,temp_d!W65,"")</f>
        <v/>
      </c>
    </row>
    <row r="58" customFormat="false" ht="12" hidden="false" customHeight="false" outlineLevel="0" collapsed="false">
      <c r="A58" s="236"/>
      <c r="B58" s="237" t="n">
        <v>5</v>
      </c>
      <c r="C58" s="233" t="str">
        <f aca="false">IF(temp_d!C66&gt;0,temp_d!C66,"")</f>
        <v/>
      </c>
      <c r="D58" s="233" t="str">
        <f aca="false">IF(temp_d!D66&gt;0,temp_d!D66,"")</f>
        <v/>
      </c>
      <c r="E58" s="233" t="str">
        <f aca="false">IF(temp_d!E66&gt;0,temp_d!E66,"")</f>
        <v/>
      </c>
      <c r="F58" s="233" t="str">
        <f aca="false">IF(temp_d!F66&gt;0,temp_d!F66,"")</f>
        <v/>
      </c>
      <c r="G58" s="233" t="str">
        <f aca="false">IF(temp_d!G66&gt;0,temp_d!G66,"")</f>
        <v/>
      </c>
      <c r="H58" s="233" t="str">
        <f aca="false">IF(temp_d!H66&gt;0,temp_d!H66,"")</f>
        <v/>
      </c>
      <c r="I58" s="233" t="str">
        <f aca="false">IF(temp_d!I66&gt;0,temp_d!I66,"")</f>
        <v/>
      </c>
      <c r="J58" s="233" t="str">
        <f aca="false">IF(temp_d!J66&gt;0,temp_d!J66,"")</f>
        <v/>
      </c>
      <c r="K58" s="238"/>
      <c r="L58" s="234"/>
      <c r="M58" s="234"/>
      <c r="N58" s="235"/>
      <c r="O58" s="233" t="str">
        <f aca="false">IF(temp_d!N66&gt;0,temp_d!W66,"")</f>
        <v/>
      </c>
    </row>
    <row r="59" customFormat="false" ht="12" hidden="false" customHeight="false" outlineLevel="0" collapsed="false">
      <c r="A59" s="239"/>
      <c r="B59" s="240" t="n">
        <v>6</v>
      </c>
      <c r="C59" s="233" t="str">
        <f aca="false">IF(temp_d!C67&gt;0,temp_d!C67,"")</f>
        <v/>
      </c>
      <c r="D59" s="233" t="str">
        <f aca="false">IF(temp_d!D67&gt;0,temp_d!D67,"")</f>
        <v/>
      </c>
      <c r="E59" s="233" t="str">
        <f aca="false">IF(temp_d!E67&gt;0,temp_d!E67,"")</f>
        <v/>
      </c>
      <c r="F59" s="233" t="str">
        <f aca="false">IF(temp_d!F67&gt;0,temp_d!F67,"")</f>
        <v/>
      </c>
      <c r="G59" s="233" t="str">
        <f aca="false">IF(temp_d!G67&gt;0,temp_d!G67,"")</f>
        <v/>
      </c>
      <c r="H59" s="233" t="str">
        <f aca="false">IF(temp_d!H67&gt;0,temp_d!H67,"")</f>
        <v/>
      </c>
      <c r="I59" s="233" t="str">
        <f aca="false">IF(temp_d!I67&gt;0,temp_d!I67,"")</f>
        <v/>
      </c>
      <c r="J59" s="233" t="str">
        <f aca="false">IF(temp_d!J67&gt;0,temp_d!J67,"")</f>
        <v/>
      </c>
      <c r="K59" s="241"/>
      <c r="L59" s="234"/>
      <c r="M59" s="234"/>
      <c r="N59" s="235"/>
      <c r="O59" s="233" t="str">
        <f aca="false">IF(temp_d!N67&gt;0,temp_d!W67,"")</f>
        <v/>
      </c>
    </row>
    <row r="60" customFormat="false" ht="12" hidden="false" customHeight="false" outlineLevel="0" collapsed="false">
      <c r="A60" s="231" t="s">
        <v>99</v>
      </c>
      <c r="B60" s="232" t="n">
        <v>1</v>
      </c>
      <c r="C60" s="233" t="str">
        <f aca="false">IF(temp_d!C68&gt;0,temp_d!C68,"")</f>
        <v/>
      </c>
      <c r="D60" s="233" t="str">
        <f aca="false">IF(temp_d!D68&gt;0,temp_d!D68,"")</f>
        <v/>
      </c>
      <c r="E60" s="233" t="str">
        <f aca="false">IF(temp_d!E68&gt;0,temp_d!E68,"")</f>
        <v/>
      </c>
      <c r="F60" s="233" t="str">
        <f aca="false">IF(temp_d!F68&gt;0,temp_d!F68,"")</f>
        <v/>
      </c>
      <c r="G60" s="233" t="str">
        <f aca="false">IF(temp_d!G68&gt;0,temp_d!G68,"")</f>
        <v/>
      </c>
      <c r="H60" s="233" t="str">
        <f aca="false">IF(temp_d!H68&gt;0,temp_d!H68,"")</f>
        <v/>
      </c>
      <c r="I60" s="233" t="str">
        <f aca="false">IF(temp_d!I68&gt;0,temp_d!I68,"")</f>
        <v/>
      </c>
      <c r="J60" s="233" t="str">
        <f aca="false">IF(temp_d!J68&gt;0,temp_d!J68,"")</f>
        <v/>
      </c>
      <c r="K60" s="233"/>
      <c r="L60" s="234" t="str">
        <f aca="false">IF(temp_d!Q68&gt;0,temp_d!Q68,"")</f>
        <v/>
      </c>
      <c r="M60" s="234" t="str">
        <f aca="false">IF(temp_d!U68&gt;0,temp_d!U68,"")</f>
        <v/>
      </c>
      <c r="N60" s="235" t="s">
        <v>90</v>
      </c>
      <c r="O60" s="233" t="str">
        <f aca="false">IF(temp_d!N68&gt;0,temp_d!W68,"")</f>
        <v/>
      </c>
    </row>
    <row r="61" customFormat="false" ht="12" hidden="false" customHeight="false" outlineLevel="0" collapsed="false">
      <c r="A61" s="236" t="s">
        <v>64</v>
      </c>
      <c r="B61" s="237" t="n">
        <v>2</v>
      </c>
      <c r="C61" s="233" t="str">
        <f aca="false">IF(temp_d!C69&gt;0,temp_d!C69,"")</f>
        <v/>
      </c>
      <c r="D61" s="233" t="str">
        <f aca="false">IF(temp_d!D69&gt;0,temp_d!D69,"")</f>
        <v/>
      </c>
      <c r="E61" s="233" t="str">
        <f aca="false">IF(temp_d!E69&gt;0,temp_d!E69,"")</f>
        <v/>
      </c>
      <c r="F61" s="233" t="str">
        <f aca="false">IF(temp_d!F69&gt;0,temp_d!F69,"")</f>
        <v/>
      </c>
      <c r="G61" s="233" t="str">
        <f aca="false">IF(temp_d!G69&gt;0,temp_d!G69,"")</f>
        <v/>
      </c>
      <c r="H61" s="233" t="str">
        <f aca="false">IF(temp_d!H69&gt;0,temp_d!H69,"")</f>
        <v/>
      </c>
      <c r="I61" s="233" t="str">
        <f aca="false">IF(temp_d!I69&gt;0,temp_d!I69,"")</f>
        <v/>
      </c>
      <c r="J61" s="233" t="str">
        <f aca="false">IF(temp_d!J69&gt;0,temp_d!J69,"")</f>
        <v/>
      </c>
      <c r="K61" s="238"/>
      <c r="L61" s="234"/>
      <c r="M61" s="234"/>
      <c r="N61" s="235"/>
      <c r="O61" s="233" t="str">
        <f aca="false">IF(temp_d!N69&gt;0,temp_d!W69,"")</f>
        <v/>
      </c>
    </row>
    <row r="62" customFormat="false" ht="12" hidden="false" customHeight="false" outlineLevel="0" collapsed="false">
      <c r="A62" s="236" t="s">
        <v>71</v>
      </c>
      <c r="B62" s="237" t="n">
        <v>3</v>
      </c>
      <c r="C62" s="233" t="str">
        <f aca="false">IF(temp_d!C70&gt;0,temp_d!C70,"")</f>
        <v/>
      </c>
      <c r="D62" s="233" t="str">
        <f aca="false">IF(temp_d!D70&gt;0,temp_d!D70,"")</f>
        <v/>
      </c>
      <c r="E62" s="233" t="str">
        <f aca="false">IF(temp_d!E70&gt;0,temp_d!E70,"")</f>
        <v/>
      </c>
      <c r="F62" s="233" t="str">
        <f aca="false">IF(temp_d!F70&gt;0,temp_d!F70,"")</f>
        <v/>
      </c>
      <c r="G62" s="233" t="str">
        <f aca="false">IF(temp_d!G70&gt;0,temp_d!G70,"")</f>
        <v/>
      </c>
      <c r="H62" s="233" t="str">
        <f aca="false">IF(temp_d!H70&gt;0,temp_d!H70,"")</f>
        <v/>
      </c>
      <c r="I62" s="233" t="str">
        <f aca="false">IF(temp_d!I70&gt;0,temp_d!I70,"")</f>
        <v/>
      </c>
      <c r="J62" s="233" t="str">
        <f aca="false">IF(temp_d!J70&gt;0,temp_d!J70,"")</f>
        <v/>
      </c>
      <c r="K62" s="238"/>
      <c r="L62" s="234"/>
      <c r="M62" s="234"/>
      <c r="N62" s="235"/>
      <c r="O62" s="233" t="str">
        <f aca="false">IF(temp_d!N70&gt;0,temp_d!W70,"")</f>
        <v/>
      </c>
    </row>
    <row r="63" customFormat="false" ht="12" hidden="false" customHeight="false" outlineLevel="0" collapsed="false">
      <c r="A63" s="236"/>
      <c r="B63" s="237" t="n">
        <v>4</v>
      </c>
      <c r="C63" s="233" t="str">
        <f aca="false">IF(temp_d!C71&gt;0,temp_d!C71,"")</f>
        <v/>
      </c>
      <c r="D63" s="233" t="str">
        <f aca="false">IF(temp_d!D71&gt;0,temp_d!D71,"")</f>
        <v/>
      </c>
      <c r="E63" s="233" t="str">
        <f aca="false">IF(temp_d!E71&gt;0,temp_d!E71,"")</f>
        <v/>
      </c>
      <c r="F63" s="233" t="str">
        <f aca="false">IF(temp_d!F71&gt;0,temp_d!F71,"")</f>
        <v/>
      </c>
      <c r="G63" s="233" t="str">
        <f aca="false">IF(temp_d!G71&gt;0,temp_d!G71,"")</f>
        <v/>
      </c>
      <c r="H63" s="233" t="str">
        <f aca="false">IF(temp_d!H71&gt;0,temp_d!H71,"")</f>
        <v/>
      </c>
      <c r="I63" s="233" t="str">
        <f aca="false">IF(temp_d!I71&gt;0,temp_d!I71,"")</f>
        <v/>
      </c>
      <c r="J63" s="233" t="str">
        <f aca="false">IF(temp_d!J71&gt;0,temp_d!J71,"")</f>
        <v/>
      </c>
      <c r="K63" s="238"/>
      <c r="L63" s="234"/>
      <c r="M63" s="234"/>
      <c r="N63" s="235"/>
      <c r="O63" s="233" t="str">
        <f aca="false">IF(temp_d!N71&gt;0,temp_d!W71,"")</f>
        <v/>
      </c>
    </row>
    <row r="64" customFormat="false" ht="12" hidden="false" customHeight="false" outlineLevel="0" collapsed="false">
      <c r="A64" s="236"/>
      <c r="B64" s="237" t="n">
        <v>5</v>
      </c>
      <c r="C64" s="233" t="str">
        <f aca="false">IF(temp_d!C72&gt;0,temp_d!C72,"")</f>
        <v/>
      </c>
      <c r="D64" s="233" t="str">
        <f aca="false">IF(temp_d!D72&gt;0,temp_d!D72,"")</f>
        <v/>
      </c>
      <c r="E64" s="233" t="str">
        <f aca="false">IF(temp_d!E72&gt;0,temp_d!E72,"")</f>
        <v/>
      </c>
      <c r="F64" s="233" t="str">
        <f aca="false">IF(temp_d!F72&gt;0,temp_d!F72,"")</f>
        <v/>
      </c>
      <c r="G64" s="233" t="str">
        <f aca="false">IF(temp_d!G72&gt;0,temp_d!G72,"")</f>
        <v/>
      </c>
      <c r="H64" s="233" t="str">
        <f aca="false">IF(temp_d!H72&gt;0,temp_d!H72,"")</f>
        <v/>
      </c>
      <c r="I64" s="233" t="str">
        <f aca="false">IF(temp_d!I72&gt;0,temp_d!I72,"")</f>
        <v/>
      </c>
      <c r="J64" s="233" t="str">
        <f aca="false">IF(temp_d!J72&gt;0,temp_d!J72,"")</f>
        <v/>
      </c>
      <c r="K64" s="238"/>
      <c r="L64" s="234"/>
      <c r="M64" s="234"/>
      <c r="N64" s="235"/>
      <c r="O64" s="233" t="str">
        <f aca="false">IF(temp_d!N72&gt;0,temp_d!W72,"")</f>
        <v/>
      </c>
    </row>
    <row r="65" customFormat="false" ht="12" hidden="false" customHeight="false" outlineLevel="0" collapsed="false">
      <c r="A65" s="239"/>
      <c r="B65" s="240" t="n">
        <v>6</v>
      </c>
      <c r="C65" s="233" t="str">
        <f aca="false">IF(temp_d!C73&gt;0,temp_d!C73,"")</f>
        <v/>
      </c>
      <c r="D65" s="233" t="str">
        <f aca="false">IF(temp_d!D73&gt;0,temp_d!D73,"")</f>
        <v/>
      </c>
      <c r="E65" s="233" t="str">
        <f aca="false">IF(temp_d!E73&gt;0,temp_d!E73,"")</f>
        <v/>
      </c>
      <c r="F65" s="233" t="str">
        <f aca="false">IF(temp_d!F73&gt;0,temp_d!F73,"")</f>
        <v/>
      </c>
      <c r="G65" s="233" t="str">
        <f aca="false">IF(temp_d!G73&gt;0,temp_d!G73,"")</f>
        <v/>
      </c>
      <c r="H65" s="233" t="str">
        <f aca="false">IF(temp_d!H73&gt;0,temp_d!H73,"")</f>
        <v/>
      </c>
      <c r="I65" s="233" t="str">
        <f aca="false">IF(temp_d!I73&gt;0,temp_d!I73,"")</f>
        <v/>
      </c>
      <c r="J65" s="233" t="str">
        <f aca="false">IF(temp_d!J73&gt;0,temp_d!J73,"")</f>
        <v/>
      </c>
      <c r="K65" s="241"/>
      <c r="L65" s="234"/>
      <c r="M65" s="234"/>
      <c r="N65" s="235"/>
      <c r="O65" s="233" t="str">
        <f aca="false">IF(temp_d!N73&gt;0,temp_d!W73,"")</f>
        <v/>
      </c>
    </row>
  </sheetData>
  <mergeCells count="36">
    <mergeCell ref="A2:B2"/>
    <mergeCell ref="F2:G2"/>
    <mergeCell ref="K2:L2"/>
    <mergeCell ref="A3:B3"/>
    <mergeCell ref="K3:L3"/>
    <mergeCell ref="M5:N5"/>
    <mergeCell ref="L6:L11"/>
    <mergeCell ref="M6:M11"/>
    <mergeCell ref="N6:N11"/>
    <mergeCell ref="L12:L17"/>
    <mergeCell ref="M12:M17"/>
    <mergeCell ref="N12:N17"/>
    <mergeCell ref="L18:L23"/>
    <mergeCell ref="M18:M23"/>
    <mergeCell ref="N18:N23"/>
    <mergeCell ref="L24:L29"/>
    <mergeCell ref="M24:M29"/>
    <mergeCell ref="N24:N29"/>
    <mergeCell ref="L30:L35"/>
    <mergeCell ref="M30:M35"/>
    <mergeCell ref="N30:N35"/>
    <mergeCell ref="L36:L41"/>
    <mergeCell ref="M36:M41"/>
    <mergeCell ref="N36:N41"/>
    <mergeCell ref="L42:L47"/>
    <mergeCell ref="M42:M47"/>
    <mergeCell ref="N42:N47"/>
    <mergeCell ref="L48:L53"/>
    <mergeCell ref="M48:M53"/>
    <mergeCell ref="N48:N53"/>
    <mergeCell ref="L54:L59"/>
    <mergeCell ref="M54:M59"/>
    <mergeCell ref="N54:N59"/>
    <mergeCell ref="L60:L65"/>
    <mergeCell ref="M60:M65"/>
    <mergeCell ref="N60:N65"/>
  </mergeCells>
  <dataValidations count="2">
    <dataValidation allowBlank="true" error="This value is up to 20 hour." errorStyle="stop" errorTitle="This value is up to 20 hour. " operator="greaterThan" showDropDown="false" showErrorMessage="true" showInputMessage="false" sqref="C2" type="whole">
      <formula1>20</formula1>
      <formula2>0</formula2>
    </dataValidation>
    <dataValidation allowBlank="true" errorStyle="stop" operator="between" showDropDown="false" showErrorMessage="true" showInputMessage="false" sqref="C3" type="list">
      <formula1>AlarmPeriod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659722222222222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C15" activeCellId="0" sqref="C15"/>
    </sheetView>
  </sheetViews>
  <sheetFormatPr defaultColWidth="8.9921875" defaultRowHeight="15" zeroHeight="false" outlineLevelRow="0" outlineLevelCol="0"/>
  <cols>
    <col collapsed="false" customWidth="true" hidden="false" outlineLevel="0" max="1" min="1" style="4" width="9.87"/>
    <col collapsed="false" customWidth="true" hidden="false" outlineLevel="0" max="2" min="2" style="4" width="9.49"/>
    <col collapsed="false" customWidth="true" hidden="false" outlineLevel="0" max="3" min="3" style="4" width="15.62"/>
    <col collapsed="false" customWidth="true" hidden="false" outlineLevel="0" max="4" min="4" style="4" width="7.12"/>
    <col collapsed="false" customWidth="true" hidden="false" outlineLevel="0" max="5" min="5" style="4" width="6.25"/>
    <col collapsed="false" customWidth="true" hidden="false" outlineLevel="0" max="6" min="6" style="4" width="9.12"/>
    <col collapsed="false" customWidth="true" hidden="false" outlineLevel="0" max="10" min="7" style="1" width="15.24"/>
    <col collapsed="false" customWidth="false" hidden="false" outlineLevel="0" max="257" min="11" style="1" width="8.99"/>
  </cols>
  <sheetData>
    <row r="1" customFormat="false" ht="15" hidden="false" customHeight="false" outlineLevel="0" collapsed="false">
      <c r="A1" s="242" t="s">
        <v>336</v>
      </c>
      <c r="B1" s="243"/>
      <c r="C1" s="243"/>
      <c r="D1" s="243"/>
      <c r="J1" s="4" t="s">
        <v>337</v>
      </c>
    </row>
    <row r="2" customFormat="false" ht="15" hidden="false" customHeight="false" outlineLevel="0" collapsed="false">
      <c r="A2" s="244" t="s">
        <v>0</v>
      </c>
      <c r="B2" s="245"/>
      <c r="G2" s="15" t="s">
        <v>338</v>
      </c>
      <c r="H2" s="15"/>
      <c r="I2" s="15" t="s">
        <v>339</v>
      </c>
      <c r="J2" s="15"/>
    </row>
    <row r="3" customFormat="false" ht="15" hidden="false" customHeight="false" outlineLevel="0" collapsed="false">
      <c r="A3" s="5" t="s">
        <v>1</v>
      </c>
      <c r="B3" s="5"/>
      <c r="C3" s="5" t="s">
        <v>2</v>
      </c>
      <c r="D3" s="5" t="s">
        <v>3</v>
      </c>
      <c r="E3" s="5" t="s">
        <v>340</v>
      </c>
      <c r="F3" s="5"/>
      <c r="G3" s="5" t="s">
        <v>341</v>
      </c>
      <c r="H3" s="5" t="s">
        <v>342</v>
      </c>
      <c r="I3" s="23" t="s">
        <v>341</v>
      </c>
      <c r="J3" s="5" t="s">
        <v>342</v>
      </c>
    </row>
    <row r="4" customFormat="false" ht="15" hidden="false" customHeight="false" outlineLevel="0" collapsed="false">
      <c r="A4" s="6" t="s">
        <v>4</v>
      </c>
      <c r="B4" s="6"/>
      <c r="C4" s="7"/>
      <c r="D4" s="246" t="n">
        <v>1</v>
      </c>
      <c r="E4" s="247"/>
      <c r="F4" s="247"/>
      <c r="G4" s="248" t="n">
        <v>0.37</v>
      </c>
      <c r="H4" s="248" t="n">
        <v>0.37</v>
      </c>
      <c r="I4" s="249" t="n">
        <f aca="false">D4*G4</f>
        <v>0.37</v>
      </c>
      <c r="J4" s="248" t="n">
        <f aca="false">D4*H4</f>
        <v>0.37</v>
      </c>
    </row>
    <row r="5" customFormat="false" ht="15" hidden="false" customHeight="false" outlineLevel="0" collapsed="false">
      <c r="A5" s="6"/>
      <c r="B5" s="6"/>
      <c r="C5" s="15" t="s">
        <v>9</v>
      </c>
      <c r="D5" s="246" t="n">
        <v>1</v>
      </c>
      <c r="E5" s="247"/>
      <c r="F5" s="247"/>
      <c r="G5" s="248" t="n">
        <v>0</v>
      </c>
      <c r="H5" s="248" t="n">
        <v>0</v>
      </c>
      <c r="I5" s="249" t="n">
        <f aca="false">D5*G5</f>
        <v>0</v>
      </c>
      <c r="J5" s="248" t="n">
        <f aca="false">D5*H5</f>
        <v>0</v>
      </c>
    </row>
    <row r="6" customFormat="false" ht="15" hidden="false" customHeight="false" outlineLevel="0" collapsed="false">
      <c r="A6" s="6"/>
      <c r="B6" s="6"/>
      <c r="C6" s="15" t="s">
        <v>10</v>
      </c>
      <c r="D6" s="246" t="n">
        <v>1</v>
      </c>
      <c r="E6" s="247"/>
      <c r="F6" s="247"/>
      <c r="G6" s="248" t="n">
        <v>0</v>
      </c>
      <c r="H6" s="248" t="n">
        <v>0</v>
      </c>
      <c r="I6" s="249" t="n">
        <f aca="false">D6*G6</f>
        <v>0</v>
      </c>
      <c r="J6" s="248" t="n">
        <f aca="false">D6*H6</f>
        <v>0</v>
      </c>
    </row>
    <row r="7" customFormat="false" ht="15" hidden="false" customHeight="false" outlineLevel="0" collapsed="false">
      <c r="A7" s="6"/>
      <c r="B7" s="6"/>
      <c r="C7" s="5" t="s">
        <v>11</v>
      </c>
      <c r="D7" s="246" t="n">
        <v>1</v>
      </c>
      <c r="E7" s="247"/>
      <c r="F7" s="247"/>
      <c r="G7" s="248" t="n">
        <v>0</v>
      </c>
      <c r="H7" s="248" t="n">
        <v>0</v>
      </c>
      <c r="I7" s="249" t="n">
        <f aca="false">D7*G7</f>
        <v>0</v>
      </c>
      <c r="J7" s="248" t="n">
        <f aca="false">D7*H7</f>
        <v>0</v>
      </c>
    </row>
    <row r="8" customFormat="false" ht="15" hidden="false" customHeight="false" outlineLevel="0" collapsed="false">
      <c r="A8" s="6"/>
      <c r="B8" s="6"/>
      <c r="C8" s="5" t="s">
        <v>5</v>
      </c>
      <c r="D8" s="246" t="n">
        <v>1</v>
      </c>
      <c r="E8" s="247"/>
      <c r="F8" s="247"/>
      <c r="G8" s="248" t="n">
        <v>0.04</v>
      </c>
      <c r="H8" s="248" t="n">
        <v>0.04</v>
      </c>
      <c r="I8" s="249" t="n">
        <f aca="false">D8*G8</f>
        <v>0.04</v>
      </c>
      <c r="J8" s="248" t="n">
        <f aca="false">D8*H8</f>
        <v>0.04</v>
      </c>
      <c r="L8" s="1" t="n">
        <f aca="false">24*160</f>
        <v>3840</v>
      </c>
    </row>
    <row r="9" customFormat="false" ht="15" hidden="false" customHeight="false" outlineLevel="0" collapsed="false">
      <c r="A9" s="6"/>
      <c r="B9" s="6"/>
      <c r="C9" s="5" t="s">
        <v>6</v>
      </c>
      <c r="D9" s="246" t="n">
        <v>1</v>
      </c>
      <c r="E9" s="247"/>
      <c r="F9" s="247"/>
      <c r="G9" s="248" t="n">
        <v>0.04</v>
      </c>
      <c r="H9" s="248" t="n">
        <v>0.04</v>
      </c>
      <c r="I9" s="249" t="n">
        <f aca="false">D9*G9</f>
        <v>0.04</v>
      </c>
      <c r="J9" s="248" t="n">
        <f aca="false">D9*H9</f>
        <v>0.04</v>
      </c>
      <c r="L9" s="1" t="n">
        <f aca="false">24*190</f>
        <v>4560</v>
      </c>
    </row>
    <row r="10" customFormat="false" ht="15" hidden="false" customHeight="false" outlineLevel="0" collapsed="false">
      <c r="A10" s="6"/>
      <c r="B10" s="6"/>
      <c r="C10" s="5" t="s">
        <v>8</v>
      </c>
      <c r="D10" s="246" t="n">
        <v>1</v>
      </c>
      <c r="E10" s="247"/>
      <c r="F10" s="247"/>
      <c r="G10" s="248" t="n">
        <v>0.2</v>
      </c>
      <c r="H10" s="248" t="n">
        <v>0.2</v>
      </c>
      <c r="I10" s="249" t="n">
        <f aca="false">D10*G10</f>
        <v>0.2</v>
      </c>
      <c r="J10" s="248" t="n">
        <f aca="false">D10*H10</f>
        <v>0.2</v>
      </c>
    </row>
    <row r="11" customFormat="false" ht="15" hidden="false" customHeight="false" outlineLevel="0" collapsed="false">
      <c r="A11" s="6" t="s">
        <v>12</v>
      </c>
      <c r="B11" s="6"/>
      <c r="C11" s="11"/>
      <c r="D11" s="246" t="n">
        <v>1</v>
      </c>
      <c r="E11" s="247"/>
      <c r="F11" s="247"/>
      <c r="G11" s="248" t="n">
        <v>0.24</v>
      </c>
      <c r="H11" s="248" t="n">
        <v>0.24</v>
      </c>
      <c r="I11" s="249" t="n">
        <f aca="false">D11*G11</f>
        <v>0.24</v>
      </c>
      <c r="J11" s="248" t="n">
        <f aca="false">D11*H11</f>
        <v>0.24</v>
      </c>
    </row>
    <row r="12" customFormat="false" ht="15" hidden="false" customHeight="false" outlineLevel="0" collapsed="false">
      <c r="A12" s="6"/>
      <c r="B12" s="6"/>
      <c r="C12" s="5" t="s">
        <v>13</v>
      </c>
      <c r="D12" s="246" t="n">
        <v>1</v>
      </c>
      <c r="E12" s="247"/>
      <c r="F12" s="247"/>
      <c r="G12" s="248" t="n">
        <v>0.063</v>
      </c>
      <c r="H12" s="248" t="n">
        <v>0.063</v>
      </c>
      <c r="I12" s="249" t="n">
        <f aca="false">D12*G12</f>
        <v>0.063</v>
      </c>
      <c r="J12" s="248" t="n">
        <f aca="false">D12*H12</f>
        <v>0.063</v>
      </c>
    </row>
    <row r="13" customFormat="false" ht="15" hidden="false" customHeight="false" outlineLevel="0" collapsed="false">
      <c r="A13" s="6"/>
      <c r="B13" s="6"/>
      <c r="C13" s="5" t="s">
        <v>14</v>
      </c>
      <c r="D13" s="246" t="n">
        <v>1</v>
      </c>
      <c r="E13" s="247"/>
      <c r="F13" s="247"/>
      <c r="G13" s="248" t="n">
        <v>0.075</v>
      </c>
      <c r="H13" s="248" t="n">
        <v>0.075</v>
      </c>
      <c r="I13" s="249" t="n">
        <f aca="false">D13*G13</f>
        <v>0.075</v>
      </c>
      <c r="J13" s="248" t="n">
        <f aca="false">D13*H13</f>
        <v>0.075</v>
      </c>
    </row>
    <row r="14" customFormat="false" ht="15" hidden="false" customHeight="false" outlineLevel="0" collapsed="false">
      <c r="A14" s="6"/>
      <c r="B14" s="6"/>
      <c r="C14" s="5" t="s">
        <v>15</v>
      </c>
      <c r="D14" s="246" t="n">
        <v>1</v>
      </c>
      <c r="E14" s="247"/>
      <c r="F14" s="247"/>
      <c r="G14" s="248" t="n">
        <v>0.01</v>
      </c>
      <c r="H14" s="248" t="n">
        <v>0.01</v>
      </c>
      <c r="I14" s="249" t="n">
        <f aca="false">D14*G14</f>
        <v>0.01</v>
      </c>
      <c r="J14" s="248" t="n">
        <f aca="false">D14*H14</f>
        <v>0.01</v>
      </c>
    </row>
    <row r="15" customFormat="false" ht="15" hidden="false" customHeight="false" outlineLevel="0" collapsed="false">
      <c r="A15" s="6"/>
      <c r="B15" s="6"/>
      <c r="C15" s="5" t="s">
        <v>16</v>
      </c>
      <c r="D15" s="246" t="n">
        <v>1</v>
      </c>
      <c r="E15" s="247"/>
      <c r="F15" s="247"/>
      <c r="G15" s="248" t="n">
        <v>0.092</v>
      </c>
      <c r="H15" s="248" t="n">
        <v>0.092</v>
      </c>
      <c r="I15" s="249" t="n">
        <f aca="false">D15*G15</f>
        <v>0.092</v>
      </c>
      <c r="J15" s="248" t="n">
        <f aca="false">D15*H15</f>
        <v>0.092</v>
      </c>
    </row>
    <row r="16" customFormat="false" ht="15" hidden="false" customHeight="false" outlineLevel="0" collapsed="false">
      <c r="A16" s="6"/>
      <c r="B16" s="6"/>
      <c r="C16" s="5" t="s">
        <v>17</v>
      </c>
      <c r="D16" s="246" t="n">
        <v>1</v>
      </c>
      <c r="E16" s="247"/>
      <c r="F16" s="247"/>
      <c r="G16" s="248" t="n">
        <v>0.028</v>
      </c>
      <c r="H16" s="248" t="n">
        <v>0.028</v>
      </c>
      <c r="I16" s="249" t="n">
        <f aca="false">D16*G16</f>
        <v>0.028</v>
      </c>
      <c r="J16" s="248" t="n">
        <f aca="false">D16*H16</f>
        <v>0.028</v>
      </c>
    </row>
    <row r="17" customFormat="false" ht="15" hidden="false" customHeight="false" outlineLevel="0" collapsed="false">
      <c r="A17" s="6" t="s">
        <v>18</v>
      </c>
      <c r="B17" s="6"/>
      <c r="C17" s="7"/>
      <c r="D17" s="246" t="n">
        <v>1</v>
      </c>
      <c r="E17" s="250" t="n">
        <v>240</v>
      </c>
      <c r="F17" s="250"/>
      <c r="G17" s="251"/>
      <c r="H17" s="252"/>
      <c r="I17" s="253" t="n">
        <f aca="false">D17*0.022+D18*0.011</f>
        <v>0.066</v>
      </c>
      <c r="J17" s="253" t="n">
        <f aca="false">D17*0.022+D18*0.08+3^2/(10000/E17)/0.3</f>
        <v>1.062</v>
      </c>
    </row>
    <row r="18" customFormat="false" ht="15" hidden="false" customHeight="false" outlineLevel="0" collapsed="false">
      <c r="A18" s="6"/>
      <c r="B18" s="6"/>
      <c r="C18" s="5" t="s">
        <v>22</v>
      </c>
      <c r="D18" s="246" t="n">
        <v>4</v>
      </c>
      <c r="E18" s="250"/>
      <c r="F18" s="250"/>
      <c r="G18" s="251"/>
      <c r="H18" s="252"/>
      <c r="I18" s="253"/>
      <c r="J18" s="253"/>
    </row>
    <row r="19" customFormat="false" ht="15" hidden="false" customHeight="false" outlineLevel="0" collapsed="false">
      <c r="A19" s="6" t="s">
        <v>19</v>
      </c>
      <c r="B19" s="6"/>
      <c r="C19" s="7"/>
      <c r="D19" s="246" t="n">
        <v>1</v>
      </c>
      <c r="E19" s="250" t="n">
        <v>240</v>
      </c>
      <c r="F19" s="250"/>
      <c r="G19" s="254"/>
      <c r="H19" s="255"/>
      <c r="I19" s="253" t="n">
        <f aca="false">D19*0.022+D20*0.011</f>
        <v>0.044</v>
      </c>
      <c r="J19" s="253" t="n">
        <f aca="false">D19*0.022+D20*0.14+3^2/(10000/E19)/0.3</f>
        <v>1.022</v>
      </c>
    </row>
    <row r="20" customFormat="false" ht="15" hidden="false" customHeight="false" outlineLevel="0" collapsed="false">
      <c r="A20" s="6"/>
      <c r="B20" s="6"/>
      <c r="C20" s="5" t="s">
        <v>22</v>
      </c>
      <c r="D20" s="246" t="n">
        <v>2</v>
      </c>
      <c r="E20" s="250"/>
      <c r="F20" s="250"/>
      <c r="G20" s="254"/>
      <c r="H20" s="255"/>
      <c r="I20" s="253"/>
      <c r="J20" s="253"/>
    </row>
    <row r="21" customFormat="false" ht="15" hidden="false" customHeight="false" outlineLevel="0" collapsed="false">
      <c r="A21" s="6" t="s">
        <v>20</v>
      </c>
      <c r="B21" s="6"/>
      <c r="C21" s="7"/>
      <c r="D21" s="246" t="n">
        <v>1</v>
      </c>
      <c r="E21" s="250" t="n">
        <v>240</v>
      </c>
      <c r="F21" s="250"/>
      <c r="G21" s="254"/>
      <c r="H21" s="255"/>
      <c r="I21" s="253" t="n">
        <f aca="false">D21*0.022+D22*0.011</f>
        <v>0.033</v>
      </c>
      <c r="J21" s="253" t="n">
        <f aca="false">D21*0.022+D22*0.26+3^2/(10000/E21)/0.3</f>
        <v>1.002</v>
      </c>
    </row>
    <row r="22" customFormat="false" ht="15" hidden="false" customHeight="false" outlineLevel="0" collapsed="false">
      <c r="A22" s="6"/>
      <c r="B22" s="6"/>
      <c r="C22" s="5" t="s">
        <v>22</v>
      </c>
      <c r="D22" s="246" t="n">
        <v>1</v>
      </c>
      <c r="E22" s="250"/>
      <c r="F22" s="250"/>
      <c r="G22" s="254"/>
      <c r="H22" s="255"/>
      <c r="I22" s="253"/>
      <c r="J22" s="253"/>
    </row>
    <row r="23" customFormat="false" ht="15" hidden="false" customHeight="false" outlineLevel="0" collapsed="false">
      <c r="A23" s="6" t="s">
        <v>21</v>
      </c>
      <c r="B23" s="6"/>
      <c r="C23" s="7"/>
      <c r="D23" s="246" t="n">
        <v>1</v>
      </c>
      <c r="E23" s="250" t="n">
        <v>280</v>
      </c>
      <c r="F23" s="250"/>
      <c r="G23" s="256"/>
      <c r="H23" s="257"/>
      <c r="I23" s="253" t="n">
        <f aca="false">D23*0.022+D24*0.011</f>
        <v>0.033</v>
      </c>
      <c r="J23" s="253" t="n">
        <f aca="false">D23*0.022+D24*0.44+3^2/(10000/E23)/0.3</f>
        <v>1.302</v>
      </c>
    </row>
    <row r="24" customFormat="false" ht="15" hidden="false" customHeight="false" outlineLevel="0" collapsed="false">
      <c r="A24" s="6"/>
      <c r="B24" s="6"/>
      <c r="C24" s="5" t="s">
        <v>22</v>
      </c>
      <c r="D24" s="246" t="n">
        <v>1</v>
      </c>
      <c r="E24" s="250"/>
      <c r="F24" s="250"/>
      <c r="G24" s="256"/>
      <c r="H24" s="257"/>
      <c r="I24" s="253"/>
      <c r="J24" s="253"/>
    </row>
    <row r="25" customFormat="false" ht="15" hidden="false" customHeight="false" outlineLevel="0" collapsed="false">
      <c r="A25" s="23" t="s">
        <v>26</v>
      </c>
      <c r="B25" s="23"/>
      <c r="C25" s="23"/>
      <c r="D25" s="246" t="n">
        <v>0</v>
      </c>
      <c r="E25" s="258"/>
      <c r="F25" s="258"/>
      <c r="G25" s="248" t="n">
        <v>0</v>
      </c>
      <c r="H25" s="248" t="n">
        <v>0</v>
      </c>
      <c r="I25" s="249" t="n">
        <f aca="false">D25*G25</f>
        <v>0</v>
      </c>
      <c r="J25" s="248" t="n">
        <f aca="false">D25*H25</f>
        <v>0</v>
      </c>
    </row>
    <row r="26" customFormat="false" ht="15" hidden="false" customHeight="false" outlineLevel="0" collapsed="false">
      <c r="A26" s="259"/>
      <c r="B26" s="259"/>
      <c r="C26" s="259"/>
      <c r="D26" s="7"/>
      <c r="E26" s="260" t="s">
        <v>343</v>
      </c>
      <c r="F26" s="261" t="n">
        <f aca="false">SUM(E17:E24)</f>
        <v>1000</v>
      </c>
      <c r="G26" s="262"/>
      <c r="H26" s="263"/>
      <c r="I26" s="248" t="n">
        <f aca="false">SUM(I4:I25)</f>
        <v>1.334</v>
      </c>
      <c r="J26" s="248" t="n">
        <f aca="false">SUM(J4:J25)</f>
        <v>5.546</v>
      </c>
    </row>
    <row r="27" customFormat="false" ht="15" hidden="false" customHeight="false" outlineLevel="0" collapsed="false">
      <c r="A27" s="259"/>
      <c r="B27" s="259"/>
      <c r="C27" s="259"/>
      <c r="D27" s="259"/>
      <c r="E27" s="264"/>
      <c r="F27" s="265"/>
      <c r="G27" s="266"/>
      <c r="H27" s="266"/>
      <c r="I27" s="267" t="s">
        <v>344</v>
      </c>
      <c r="J27" s="268" t="n">
        <f aca="false">(C30*60/C36*(20/60))/(C30*60)*J26+(1-(C30*60/C36*(20/60))/(C30*60))*I26</f>
        <v>1.4744</v>
      </c>
    </row>
    <row r="28" customFormat="false" ht="15" hidden="false" customHeight="false" outlineLevel="0" collapsed="false">
      <c r="A28" s="1"/>
      <c r="H28" s="1" t="s">
        <v>345</v>
      </c>
    </row>
    <row r="29" customFormat="false" ht="15" hidden="false" customHeight="false" outlineLevel="0" collapsed="false">
      <c r="A29" s="1"/>
      <c r="B29" s="1"/>
      <c r="C29" s="1"/>
      <c r="D29" s="1"/>
      <c r="G29" s="269" t="s">
        <v>297</v>
      </c>
    </row>
    <row r="30" customFormat="false" ht="15" hidden="false" customHeight="false" outlineLevel="0" collapsed="false">
      <c r="A30" s="5" t="s">
        <v>271</v>
      </c>
      <c r="B30" s="5"/>
      <c r="C30" s="270" t="n">
        <f aca="false">'DS Sheet'!C2</f>
        <v>24</v>
      </c>
      <c r="D30" s="271" t="s">
        <v>80</v>
      </c>
      <c r="F30" s="4" t="s">
        <v>298</v>
      </c>
      <c r="G30" s="102" t="s">
        <v>299</v>
      </c>
    </row>
    <row r="31" customFormat="false" ht="15" hidden="false" customHeight="false" outlineLevel="0" collapsed="false">
      <c r="A31" s="5" t="s">
        <v>274</v>
      </c>
      <c r="B31" s="5"/>
      <c r="C31" s="270" t="n">
        <v>30</v>
      </c>
      <c r="D31" s="271" t="s">
        <v>82</v>
      </c>
      <c r="F31" s="4" t="s">
        <v>300</v>
      </c>
      <c r="G31" s="102" t="s">
        <v>301</v>
      </c>
    </row>
    <row r="32" customFormat="false" ht="15" hidden="false" customHeight="false" outlineLevel="0" collapsed="false">
      <c r="A32" s="1"/>
      <c r="B32" s="1"/>
      <c r="C32" s="1"/>
      <c r="D32" s="1"/>
      <c r="F32" s="4" t="s">
        <v>302</v>
      </c>
      <c r="G32" s="102" t="s">
        <v>303</v>
      </c>
    </row>
    <row r="33" customFormat="false" ht="15" hidden="false" customHeight="false" outlineLevel="0" collapsed="false">
      <c r="A33" s="5" t="s">
        <v>346</v>
      </c>
      <c r="B33" s="5"/>
      <c r="C33" s="270" t="n">
        <f aca="false">'DS Sheet'!M2</f>
        <v>32</v>
      </c>
      <c r="D33" s="271" t="s">
        <v>84</v>
      </c>
      <c r="F33" s="4" t="s">
        <v>304</v>
      </c>
      <c r="G33" s="272" t="s">
        <v>305</v>
      </c>
    </row>
    <row r="34" customFormat="false" ht="15" hidden="false" customHeight="false" outlineLevel="0" collapsed="false">
      <c r="A34" s="5" t="s">
        <v>279</v>
      </c>
      <c r="B34" s="5"/>
      <c r="C34" s="270" t="n">
        <f aca="false">'DS Sheet'!M3</f>
        <v>8</v>
      </c>
      <c r="D34" s="271" t="s">
        <v>84</v>
      </c>
      <c r="F34" s="4" t="s">
        <v>308</v>
      </c>
      <c r="G34" s="102" t="s">
        <v>309</v>
      </c>
    </row>
    <row r="35" customFormat="false" ht="15" hidden="false" customHeight="false" outlineLevel="0" collapsed="false">
      <c r="A35" s="1"/>
      <c r="B35" s="1"/>
      <c r="C35" s="1"/>
      <c r="D35" s="1"/>
      <c r="F35" s="4" t="s">
        <v>312</v>
      </c>
      <c r="G35" s="102" t="s">
        <v>313</v>
      </c>
    </row>
    <row r="36" customFormat="false" ht="15" hidden="false" customHeight="false" outlineLevel="0" collapsed="false">
      <c r="A36" s="5" t="s">
        <v>347</v>
      </c>
      <c r="B36" s="5"/>
      <c r="C36" s="270" t="n">
        <f aca="false">'DS Sheet'!H2</f>
        <v>10</v>
      </c>
      <c r="D36" s="271" t="s">
        <v>82</v>
      </c>
      <c r="F36" s="4" t="s">
        <v>314</v>
      </c>
      <c r="G36" s="102" t="s">
        <v>315</v>
      </c>
    </row>
    <row r="37" customFormat="false" ht="15" hidden="false" customHeight="false" outlineLevel="0" collapsed="false">
      <c r="A37" s="264"/>
      <c r="B37" s="259"/>
      <c r="C37" s="259"/>
      <c r="F37" s="4" t="s">
        <v>316</v>
      </c>
      <c r="G37" s="102" t="s">
        <v>317</v>
      </c>
    </row>
    <row r="38" customFormat="false" ht="15" hidden="false" customHeight="false" outlineLevel="0" collapsed="false">
      <c r="A38" s="5" t="s">
        <v>348</v>
      </c>
      <c r="B38" s="5"/>
      <c r="C38" s="273" t="str">
        <f aca="false">IF(C31=30,H41,IF(C31=45,H42,IF(C31=60,H43,IF(C31=75,H44,IF(C31=90,H45,"NG")))))</f>
        <v>1.90</v>
      </c>
      <c r="F38" s="4" t="s">
        <v>318</v>
      </c>
      <c r="G38" s="102" t="s">
        <v>349</v>
      </c>
    </row>
    <row r="39" customFormat="false" ht="15" hidden="false" customHeight="false" outlineLevel="0" collapsed="false">
      <c r="D39" s="1"/>
      <c r="F39" s="4" t="s">
        <v>320</v>
      </c>
      <c r="G39" s="102" t="s">
        <v>321</v>
      </c>
    </row>
    <row r="40" customFormat="false" ht="15" hidden="false" customHeight="false" outlineLevel="0" collapsed="false">
      <c r="A40" s="29" t="s">
        <v>350</v>
      </c>
      <c r="B40" s="272" t="s">
        <v>311</v>
      </c>
      <c r="G40" s="25" t="s">
        <v>272</v>
      </c>
      <c r="H40" s="5" t="s">
        <v>273</v>
      </c>
    </row>
    <row r="41" customFormat="false" ht="15" hidden="false" customHeight="false" outlineLevel="0" collapsed="false">
      <c r="A41" s="29" t="s">
        <v>351</v>
      </c>
      <c r="B41" s="274" t="n">
        <f aca="false">F26*(1.7*C34+0.85*(C33-C34))/(C33*24)</f>
        <v>44.2708333333333</v>
      </c>
      <c r="C41" s="24" t="s">
        <v>352</v>
      </c>
      <c r="G41" s="25" t="s">
        <v>322</v>
      </c>
      <c r="H41" s="5" t="s">
        <v>323</v>
      </c>
    </row>
    <row r="42" customFormat="false" ht="15" hidden="false" customHeight="false" outlineLevel="0" collapsed="false">
      <c r="G42" s="25" t="s">
        <v>327</v>
      </c>
      <c r="H42" s="5" t="s">
        <v>328</v>
      </c>
    </row>
    <row r="43" customFormat="false" ht="15.75" hidden="false" customHeight="false" outlineLevel="0" collapsed="false">
      <c r="A43" s="29" t="s">
        <v>324</v>
      </c>
      <c r="B43" s="272" t="s">
        <v>325</v>
      </c>
      <c r="G43" s="25" t="s">
        <v>329</v>
      </c>
      <c r="H43" s="5" t="s">
        <v>330</v>
      </c>
    </row>
    <row r="44" customFormat="false" ht="15.75" hidden="false" customHeight="false" outlineLevel="0" collapsed="false">
      <c r="A44" s="29" t="s">
        <v>351</v>
      </c>
      <c r="B44" s="275" t="n">
        <f aca="false">1.25*(1*C30*J27+C38*C31/60*B41)</f>
        <v>96.8036145833333</v>
      </c>
      <c r="C44" s="24" t="s">
        <v>326</v>
      </c>
      <c r="G44" s="25" t="s">
        <v>331</v>
      </c>
      <c r="H44" s="5" t="s">
        <v>332</v>
      </c>
    </row>
    <row r="45" customFormat="false" ht="15" hidden="false" customHeight="false" outlineLevel="0" collapsed="false">
      <c r="G45" s="25" t="s">
        <v>333</v>
      </c>
      <c r="H45" s="5" t="s">
        <v>334</v>
      </c>
    </row>
  </sheetData>
  <mergeCells count="39">
    <mergeCell ref="G2:H2"/>
    <mergeCell ref="I2:J2"/>
    <mergeCell ref="A3:B3"/>
    <mergeCell ref="E3:F3"/>
    <mergeCell ref="A4:B10"/>
    <mergeCell ref="E4:F16"/>
    <mergeCell ref="A11:B16"/>
    <mergeCell ref="A17:B18"/>
    <mergeCell ref="E17:F18"/>
    <mergeCell ref="G17:G18"/>
    <mergeCell ref="H17:H18"/>
    <mergeCell ref="I17:I18"/>
    <mergeCell ref="J17:J18"/>
    <mergeCell ref="A19:B20"/>
    <mergeCell ref="E19:F20"/>
    <mergeCell ref="G19:G20"/>
    <mergeCell ref="H19:H20"/>
    <mergeCell ref="I19:I20"/>
    <mergeCell ref="J19:J20"/>
    <mergeCell ref="A21:B22"/>
    <mergeCell ref="E21:F22"/>
    <mergeCell ref="G21:G22"/>
    <mergeCell ref="H21:H22"/>
    <mergeCell ref="I21:I22"/>
    <mergeCell ref="J21:J22"/>
    <mergeCell ref="A23:B24"/>
    <mergeCell ref="E23:F24"/>
    <mergeCell ref="G23:G24"/>
    <mergeCell ref="H23:H24"/>
    <mergeCell ref="I23:I24"/>
    <mergeCell ref="J23:J24"/>
    <mergeCell ref="A25:C25"/>
    <mergeCell ref="E25:F25"/>
    <mergeCell ref="A30:B30"/>
    <mergeCell ref="A31:B31"/>
    <mergeCell ref="A33:B33"/>
    <mergeCell ref="A34:B34"/>
    <mergeCell ref="A36:B36"/>
    <mergeCell ref="A38:B38"/>
  </mergeCells>
  <printOptions headings="false" gridLines="false" gridLinesSet="true" horizontalCentered="false" verticalCentered="false"/>
  <pageMargins left="1.42986111111111" right="0.240277777777778" top="0.270138888888889" bottom="0.2097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12"/>
    <col collapsed="false" customWidth="true" hidden="false" outlineLevel="0" max="2" min="2" style="0" width="9.12"/>
    <col collapsed="false" customWidth="true" hidden="false" outlineLevel="0" max="3" min="3" style="0" width="6.49"/>
    <col collapsed="false" customWidth="true" hidden="false" outlineLevel="0" max="5" min="5" style="0" width="6.49"/>
    <col collapsed="false" customWidth="true" hidden="false" outlineLevel="0" max="7" min="7" style="0" width="6.49"/>
    <col collapsed="false" customWidth="true" hidden="false" outlineLevel="0" max="8" min="8" style="0" width="10.25"/>
    <col collapsed="false" customWidth="true" hidden="false" outlineLevel="0" max="9" min="9" style="0" width="6.49"/>
  </cols>
  <sheetData>
    <row r="1" customFormat="false" ht="13.5" hidden="false" customHeight="false" outlineLevel="0" collapsed="false">
      <c r="A1" s="94" t="s">
        <v>353</v>
      </c>
      <c r="B1" s="0" t="s">
        <v>9</v>
      </c>
      <c r="D1" s="94" t="s">
        <v>354</v>
      </c>
      <c r="E1" s="276" t="s">
        <v>355</v>
      </c>
      <c r="F1" s="276"/>
      <c r="G1" s="94" t="s">
        <v>356</v>
      </c>
      <c r="H1" s="0" t="s">
        <v>357</v>
      </c>
    </row>
    <row r="3" customFormat="false" ht="13.5" hidden="false" customHeight="false" outlineLevel="0" collapsed="false">
      <c r="A3" s="277" t="s">
        <v>358</v>
      </c>
      <c r="B3" s="278"/>
      <c r="C3" s="279" t="n">
        <v>0</v>
      </c>
      <c r="D3" s="278"/>
      <c r="E3" s="279" t="n">
        <v>1</v>
      </c>
      <c r="F3" s="278"/>
      <c r="G3" s="279" t="n">
        <v>2</v>
      </c>
      <c r="H3" s="278"/>
      <c r="I3" s="279" t="n">
        <v>3</v>
      </c>
      <c r="J3" s="278"/>
      <c r="K3" s="279" t="n">
        <v>4</v>
      </c>
      <c r="L3" s="278"/>
      <c r="M3" s="279" t="n">
        <v>5</v>
      </c>
      <c r="N3" s="278"/>
      <c r="O3" s="279" t="n">
        <v>6</v>
      </c>
      <c r="P3" s="278"/>
      <c r="Q3" s="279" t="n">
        <v>7</v>
      </c>
      <c r="R3" s="278"/>
      <c r="S3" s="279" t="n">
        <v>8</v>
      </c>
      <c r="T3" s="278"/>
      <c r="U3" s="279" t="n">
        <v>9</v>
      </c>
      <c r="V3" s="278" t="s">
        <v>359</v>
      </c>
      <c r="W3" s="279" t="n">
        <v>10</v>
      </c>
    </row>
    <row r="4" customFormat="false" ht="13.5" hidden="false" customHeight="false" outlineLevel="0" collapsed="false">
      <c r="A4" s="96"/>
      <c r="B4" s="280" t="s">
        <v>360</v>
      </c>
      <c r="C4" s="280"/>
      <c r="D4" s="281" t="s">
        <v>360</v>
      </c>
      <c r="E4" s="281"/>
      <c r="F4" s="281" t="s">
        <v>360</v>
      </c>
      <c r="G4" s="281"/>
      <c r="H4" s="281" t="s">
        <v>360</v>
      </c>
      <c r="I4" s="281"/>
      <c r="J4" s="281" t="s">
        <v>360</v>
      </c>
      <c r="K4" s="281"/>
      <c r="L4" s="281" t="s">
        <v>360</v>
      </c>
      <c r="M4" s="281"/>
      <c r="N4" s="281" t="s">
        <v>360</v>
      </c>
      <c r="O4" s="281"/>
      <c r="P4" s="281" t="s">
        <v>360</v>
      </c>
      <c r="Q4" s="281"/>
      <c r="R4" s="281" t="s">
        <v>360</v>
      </c>
      <c r="S4" s="281"/>
      <c r="T4" s="281" t="s">
        <v>360</v>
      </c>
      <c r="U4" s="281"/>
      <c r="V4" s="281" t="s">
        <v>360</v>
      </c>
      <c r="W4" s="281"/>
    </row>
    <row r="5" customFormat="false" ht="13.5" hidden="false" customHeight="false" outlineLevel="0" collapsed="false">
      <c r="A5" s="95" t="s">
        <v>361</v>
      </c>
      <c r="B5" s="95" t="s">
        <v>362</v>
      </c>
      <c r="C5" s="95" t="s">
        <v>363</v>
      </c>
      <c r="D5" s="95" t="s">
        <v>362</v>
      </c>
      <c r="E5" s="95" t="s">
        <v>363</v>
      </c>
      <c r="F5" s="95" t="s">
        <v>362</v>
      </c>
      <c r="G5" s="95" t="s">
        <v>363</v>
      </c>
      <c r="H5" s="95" t="s">
        <v>362</v>
      </c>
      <c r="I5" s="95" t="s">
        <v>363</v>
      </c>
      <c r="J5" s="95" t="s">
        <v>362</v>
      </c>
      <c r="K5" s="95" t="s">
        <v>363</v>
      </c>
      <c r="L5" s="95" t="s">
        <v>362</v>
      </c>
      <c r="M5" s="95" t="s">
        <v>363</v>
      </c>
      <c r="N5" s="95" t="s">
        <v>362</v>
      </c>
      <c r="O5" s="95" t="s">
        <v>363</v>
      </c>
      <c r="P5" s="95" t="s">
        <v>362</v>
      </c>
      <c r="Q5" s="95" t="s">
        <v>363</v>
      </c>
      <c r="R5" s="95" t="s">
        <v>362</v>
      </c>
      <c r="S5" s="95" t="s">
        <v>363</v>
      </c>
      <c r="T5" s="95" t="s">
        <v>362</v>
      </c>
      <c r="U5" s="95" t="s">
        <v>363</v>
      </c>
      <c r="V5" s="95" t="s">
        <v>362</v>
      </c>
      <c r="W5" s="95" t="s">
        <v>363</v>
      </c>
    </row>
    <row r="6" customFormat="false" ht="13.5" hidden="false" customHeight="false" outlineLevel="0" collapsed="false">
      <c r="A6" s="282" t="s">
        <v>364</v>
      </c>
      <c r="B6" s="283" t="n">
        <v>94.3</v>
      </c>
      <c r="C6" s="283" t="n">
        <v>85.3</v>
      </c>
      <c r="D6" s="283" t="n">
        <v>114.5</v>
      </c>
      <c r="E6" s="283" t="n">
        <v>90.4</v>
      </c>
      <c r="F6" s="283" t="n">
        <v>136.1</v>
      </c>
      <c r="G6" s="283" t="n">
        <v>96</v>
      </c>
      <c r="H6" s="283" t="n">
        <v>156.2</v>
      </c>
      <c r="I6" s="283" t="n">
        <v>100.2</v>
      </c>
      <c r="J6" s="284" t="n">
        <v>177.2</v>
      </c>
      <c r="K6" s="284" t="n">
        <v>104.1</v>
      </c>
      <c r="L6" s="284" t="n">
        <v>198.8</v>
      </c>
      <c r="M6" s="284" t="n">
        <v>109.2</v>
      </c>
      <c r="N6" s="284" t="n">
        <v>220.9</v>
      </c>
      <c r="O6" s="284" t="n">
        <v>113.5</v>
      </c>
      <c r="P6" s="284" t="n">
        <v>243.8</v>
      </c>
      <c r="Q6" s="284" t="n">
        <v>118.3</v>
      </c>
      <c r="R6" s="283" t="n">
        <v>267.2</v>
      </c>
      <c r="S6" s="283" t="n">
        <v>122.4</v>
      </c>
      <c r="T6" s="283" t="n">
        <v>293.4</v>
      </c>
      <c r="U6" s="283" t="n">
        <v>127.2</v>
      </c>
      <c r="V6" s="285" t="n">
        <v>321.7</v>
      </c>
      <c r="W6" s="285" t="n">
        <v>131.9</v>
      </c>
    </row>
    <row r="7" customFormat="false" ht="13.5" hidden="false" customHeight="false" outlineLevel="0" collapsed="false">
      <c r="A7" s="282" t="s">
        <v>365</v>
      </c>
      <c r="B7" s="286" t="n">
        <v>93.4</v>
      </c>
      <c r="C7" s="283" t="n">
        <v>84.3</v>
      </c>
      <c r="D7" s="283" t="n">
        <v>115.2</v>
      </c>
      <c r="E7" s="283" t="n">
        <v>89.7</v>
      </c>
      <c r="F7" s="283" t="n">
        <v>138.3</v>
      </c>
      <c r="G7" s="283" t="n">
        <v>95.5</v>
      </c>
      <c r="H7" s="283" t="n">
        <v>160.5</v>
      </c>
      <c r="I7" s="283" t="n">
        <v>100.2</v>
      </c>
      <c r="J7" s="284" t="n">
        <v>183.1</v>
      </c>
      <c r="K7" s="284" t="n">
        <v>104.5</v>
      </c>
      <c r="L7" s="284" t="n">
        <v>206.7</v>
      </c>
      <c r="M7" s="284" t="n">
        <v>110.1</v>
      </c>
      <c r="N7" s="284" t="n">
        <v>230.3</v>
      </c>
      <c r="O7" s="284" t="n">
        <v>114.6</v>
      </c>
      <c r="P7" s="284" t="n">
        <v>255.4</v>
      </c>
      <c r="Q7" s="284" t="n">
        <v>120</v>
      </c>
      <c r="R7" s="283" t="n">
        <v>280.6</v>
      </c>
      <c r="S7" s="283" t="n">
        <v>124.2</v>
      </c>
      <c r="T7" s="283" t="n">
        <v>309.3</v>
      </c>
      <c r="U7" s="283" t="n">
        <v>129.6</v>
      </c>
      <c r="V7" s="285" t="n">
        <v>339.2</v>
      </c>
      <c r="W7" s="285" t="n">
        <v>134.4</v>
      </c>
    </row>
    <row r="8" customFormat="false" ht="13.5" hidden="false" customHeight="false" outlineLevel="0" collapsed="false">
      <c r="A8" s="282" t="s">
        <v>366</v>
      </c>
      <c r="B8" s="283" t="n">
        <v>93.3</v>
      </c>
      <c r="C8" s="283" t="n">
        <v>81.8</v>
      </c>
      <c r="D8" s="283" t="n">
        <v>123.4</v>
      </c>
      <c r="E8" s="283" t="n">
        <v>89.2</v>
      </c>
      <c r="F8" s="283" t="n">
        <v>154.2</v>
      </c>
      <c r="G8" s="283" t="n">
        <v>96.9</v>
      </c>
      <c r="H8" s="283" t="n">
        <v>184.9</v>
      </c>
      <c r="I8" s="283" t="n">
        <v>103.4</v>
      </c>
      <c r="J8" s="284" t="n">
        <v>215.6</v>
      </c>
      <c r="K8" s="284" t="n">
        <v>110</v>
      </c>
      <c r="L8" s="284" t="n">
        <v>248.2</v>
      </c>
      <c r="M8" s="284" t="n">
        <v>117.3</v>
      </c>
      <c r="N8" s="284" t="n">
        <v>280.7</v>
      </c>
      <c r="O8" s="284" t="n">
        <v>123.7</v>
      </c>
      <c r="P8" s="284" t="n">
        <v>315.1</v>
      </c>
      <c r="Q8" s="284" t="n">
        <v>130.9</v>
      </c>
      <c r="R8" s="283" t="n">
        <v>349.5</v>
      </c>
      <c r="S8" s="283" t="n">
        <v>136.9</v>
      </c>
      <c r="T8" s="283" t="n">
        <v>389.9</v>
      </c>
      <c r="U8" s="283" t="n">
        <v>144.4</v>
      </c>
      <c r="V8" s="285" t="n">
        <v>430.8</v>
      </c>
      <c r="W8" s="285" t="n">
        <v>150.8</v>
      </c>
    </row>
    <row r="9" customFormat="false" ht="13.5" hidden="false" customHeight="false" outlineLevel="0" collapsed="false">
      <c r="A9" s="282" t="s">
        <v>367</v>
      </c>
      <c r="B9" s="283" t="n">
        <v>94</v>
      </c>
      <c r="C9" s="283" t="n">
        <v>81.8</v>
      </c>
      <c r="D9" s="283" t="n">
        <v>128.9</v>
      </c>
      <c r="E9" s="283" t="n">
        <v>90.2</v>
      </c>
      <c r="F9" s="283" t="n">
        <v>164.2</v>
      </c>
      <c r="G9" s="283" t="n">
        <v>99.1</v>
      </c>
      <c r="H9" s="283" t="n">
        <v>199.8</v>
      </c>
      <c r="I9" s="283" t="n">
        <v>106.5</v>
      </c>
      <c r="J9" s="284" t="n">
        <v>235.3</v>
      </c>
      <c r="K9" s="284" t="n">
        <v>114.5</v>
      </c>
      <c r="L9" s="284" t="n">
        <v>272.9</v>
      </c>
      <c r="M9" s="284" t="n">
        <v>122.4</v>
      </c>
      <c r="N9" s="284" t="n">
        <v>310.6</v>
      </c>
      <c r="O9" s="284" t="n">
        <v>129.8</v>
      </c>
      <c r="P9" s="284" t="n">
        <v>350.6</v>
      </c>
      <c r="Q9" s="284" t="n">
        <v>138.6</v>
      </c>
      <c r="R9" s="283" t="n">
        <v>390.9</v>
      </c>
      <c r="S9" s="283" t="n">
        <v>145.1</v>
      </c>
      <c r="T9" s="283" t="n">
        <v>437.3</v>
      </c>
      <c r="U9" s="283" t="n">
        <v>153.8</v>
      </c>
      <c r="V9" s="285" t="n">
        <v>484.6</v>
      </c>
      <c r="W9" s="285" t="n">
        <v>161.2</v>
      </c>
    </row>
    <row r="10" customFormat="false" ht="13.5" hidden="false" customHeight="false" outlineLevel="0" collapsed="false">
      <c r="A10" s="282" t="s">
        <v>368</v>
      </c>
      <c r="B10" s="283" t="n">
        <v>96</v>
      </c>
      <c r="C10" s="283" t="n">
        <v>82.6</v>
      </c>
      <c r="D10" s="283" t="n">
        <v>137.4</v>
      </c>
      <c r="E10" s="283" t="n">
        <v>92.3</v>
      </c>
      <c r="F10" s="283" t="n">
        <v>179.5</v>
      </c>
      <c r="G10" s="283" t="n">
        <v>102.7</v>
      </c>
      <c r="H10" s="283" t="n">
        <v>221.9</v>
      </c>
      <c r="I10" s="283" t="n">
        <v>111.7</v>
      </c>
      <c r="J10" s="284" t="n">
        <v>264.2</v>
      </c>
      <c r="K10" s="284" t="n">
        <v>120.9</v>
      </c>
      <c r="L10" s="284" t="n">
        <v>309.3</v>
      </c>
      <c r="M10" s="284" t="n">
        <v>130.7</v>
      </c>
      <c r="N10" s="284" t="n">
        <v>353.9</v>
      </c>
      <c r="O10" s="284" t="n">
        <v>139.4</v>
      </c>
      <c r="P10" s="284" t="n">
        <v>401.8</v>
      </c>
      <c r="Q10" s="284" t="n">
        <v>149.5</v>
      </c>
      <c r="R10" s="283" t="n">
        <v>450.4</v>
      </c>
      <c r="S10" s="283" t="n">
        <v>157.7</v>
      </c>
      <c r="T10" s="283" t="n">
        <v>505.8</v>
      </c>
      <c r="U10" s="283" t="n">
        <v>167.8</v>
      </c>
      <c r="V10" s="285" t="n">
        <v>562.7</v>
      </c>
      <c r="W10" s="285" t="n">
        <v>176.8</v>
      </c>
    </row>
    <row r="11" customFormat="false" ht="13.5" hidden="false" customHeight="false" outlineLevel="0" collapsed="false">
      <c r="A11" s="282" t="s">
        <v>369</v>
      </c>
      <c r="B11" s="283" t="n">
        <v>100.4</v>
      </c>
      <c r="C11" s="283" t="n">
        <v>84.7</v>
      </c>
      <c r="D11" s="283" t="n">
        <v>151.4</v>
      </c>
      <c r="E11" s="283" t="n">
        <v>96.3</v>
      </c>
      <c r="F11" s="283" t="n">
        <v>203.3</v>
      </c>
      <c r="G11" s="283" t="n">
        <v>108.8</v>
      </c>
      <c r="H11" s="283" t="n">
        <v>256</v>
      </c>
      <c r="I11" s="283" t="n">
        <v>119.4</v>
      </c>
      <c r="J11" s="284" t="n">
        <v>309.2</v>
      </c>
      <c r="K11" s="284" t="n">
        <v>131.6</v>
      </c>
      <c r="L11" s="284" t="n">
        <v>365.2</v>
      </c>
      <c r="M11" s="284" t="n">
        <v>143.6</v>
      </c>
      <c r="N11" s="284" t="n">
        <v>421.9</v>
      </c>
      <c r="O11" s="284" t="n">
        <v>154.5</v>
      </c>
      <c r="P11" s="284" t="n">
        <v>481</v>
      </c>
      <c r="Q11" s="284" t="n">
        <v>166.8</v>
      </c>
      <c r="R11" s="283" t="n">
        <v>543.4</v>
      </c>
      <c r="S11" s="283" t="n">
        <v>177.4</v>
      </c>
      <c r="T11" s="283" t="n">
        <v>612.7</v>
      </c>
      <c r="U11" s="283" t="n">
        <v>189.8</v>
      </c>
      <c r="V11" s="285" t="n">
        <v>685</v>
      </c>
      <c r="W11" s="285" t="n">
        <v>201.4</v>
      </c>
    </row>
    <row r="12" customFormat="false" ht="13.5" hidden="false" customHeight="false" outlineLevel="0" collapsed="false">
      <c r="A12" s="282" t="s">
        <v>370</v>
      </c>
      <c r="B12" s="287" t="n">
        <v>103.7</v>
      </c>
      <c r="C12" s="283" t="n">
        <v>86.3</v>
      </c>
      <c r="D12" s="283" t="n">
        <v>159.5</v>
      </c>
      <c r="E12" s="283" t="n">
        <v>99.4</v>
      </c>
      <c r="F12" s="283" t="n">
        <v>217.4</v>
      </c>
      <c r="G12" s="283" t="n">
        <v>112.5</v>
      </c>
      <c r="H12" s="283" t="n">
        <v>275.8</v>
      </c>
      <c r="I12" s="283" t="n">
        <v>125.8</v>
      </c>
      <c r="J12" s="284" t="n">
        <v>335.4</v>
      </c>
      <c r="K12" s="284" t="n">
        <v>138.5</v>
      </c>
      <c r="L12" s="284" t="n">
        <v>397.4</v>
      </c>
      <c r="M12" s="284" t="n">
        <v>151.5</v>
      </c>
      <c r="N12" s="284" t="n">
        <v>461.2</v>
      </c>
      <c r="O12" s="284" t="n">
        <v>164</v>
      </c>
      <c r="P12" s="284" t="n">
        <v>527.7</v>
      </c>
      <c r="Q12" s="284" t="n">
        <v>177.6</v>
      </c>
      <c r="R12" s="283" t="n">
        <v>596.5</v>
      </c>
      <c r="S12" s="283" t="n">
        <v>189.6</v>
      </c>
      <c r="T12" s="283" t="n">
        <v>674.4</v>
      </c>
      <c r="U12" s="283" t="n">
        <v>202.9</v>
      </c>
      <c r="V12" s="285" t="n">
        <v>756.8</v>
      </c>
      <c r="W12" s="285" t="n">
        <v>216</v>
      </c>
    </row>
    <row r="13" customFormat="false" ht="13.5" hidden="false" customHeight="false" outlineLevel="0" collapsed="false">
      <c r="A13" s="288" t="s">
        <v>371</v>
      </c>
      <c r="B13" s="95" t="s">
        <v>361</v>
      </c>
      <c r="C13" s="96"/>
      <c r="D13" s="95" t="s">
        <v>361</v>
      </c>
      <c r="E13" s="96"/>
      <c r="F13" s="95" t="s">
        <v>361</v>
      </c>
      <c r="G13" s="96"/>
      <c r="H13" s="95" t="s">
        <v>361</v>
      </c>
      <c r="I13" s="96"/>
      <c r="J13" s="95" t="s">
        <v>361</v>
      </c>
      <c r="K13" s="96"/>
      <c r="L13" s="95" t="s">
        <v>361</v>
      </c>
      <c r="M13" s="96"/>
      <c r="N13" s="95" t="s">
        <v>361</v>
      </c>
      <c r="O13" s="96"/>
      <c r="P13" s="95" t="s">
        <v>361</v>
      </c>
      <c r="Q13" s="96"/>
      <c r="R13" s="95" t="s">
        <v>361</v>
      </c>
      <c r="S13" s="96"/>
      <c r="T13" s="95" t="s">
        <v>361</v>
      </c>
      <c r="U13" s="96"/>
      <c r="V13" s="95" t="s">
        <v>361</v>
      </c>
      <c r="W13" s="96"/>
    </row>
    <row r="14" customFormat="false" ht="13.5" hidden="false" customHeight="false" outlineLevel="0" collapsed="false">
      <c r="A14" s="288" t="s">
        <v>372</v>
      </c>
      <c r="B14" s="281" t="s">
        <v>373</v>
      </c>
      <c r="C14" s="281" t="s">
        <v>374</v>
      </c>
      <c r="D14" s="281" t="s">
        <v>373</v>
      </c>
      <c r="E14" s="281" t="s">
        <v>374</v>
      </c>
      <c r="F14" s="281" t="s">
        <v>373</v>
      </c>
      <c r="G14" s="281" t="s">
        <v>374</v>
      </c>
      <c r="H14" s="281" t="s">
        <v>373</v>
      </c>
      <c r="I14" s="281" t="s">
        <v>374</v>
      </c>
      <c r="J14" s="281" t="s">
        <v>373</v>
      </c>
      <c r="K14" s="281" t="s">
        <v>374</v>
      </c>
      <c r="L14" s="281" t="s">
        <v>373</v>
      </c>
      <c r="M14" s="281" t="s">
        <v>374</v>
      </c>
      <c r="N14" s="281" t="s">
        <v>373</v>
      </c>
      <c r="O14" s="281" t="s">
        <v>374</v>
      </c>
      <c r="P14" s="281" t="s">
        <v>373</v>
      </c>
      <c r="Q14" s="281" t="s">
        <v>374</v>
      </c>
      <c r="R14" s="281" t="s">
        <v>373</v>
      </c>
      <c r="S14" s="281" t="s">
        <v>374</v>
      </c>
      <c r="T14" s="281" t="s">
        <v>373</v>
      </c>
      <c r="U14" s="281" t="s">
        <v>374</v>
      </c>
      <c r="V14" s="281" t="s">
        <v>373</v>
      </c>
      <c r="W14" s="281" t="s">
        <v>374</v>
      </c>
    </row>
    <row r="15" customFormat="false" ht="13.5" hidden="false" customHeight="false" outlineLevel="0" collapsed="false">
      <c r="A15" s="288" t="s">
        <v>375</v>
      </c>
      <c r="B15" s="289"/>
      <c r="C15" s="290"/>
      <c r="D15" s="289"/>
      <c r="E15" s="290"/>
      <c r="F15" s="289"/>
      <c r="G15" s="290"/>
      <c r="H15" s="289"/>
      <c r="I15" s="290"/>
      <c r="J15" s="289"/>
      <c r="K15" s="290"/>
      <c r="L15" s="289"/>
      <c r="M15" s="290"/>
      <c r="N15" s="289"/>
      <c r="O15" s="290"/>
      <c r="P15" s="289"/>
      <c r="Q15" s="290"/>
      <c r="R15" s="289"/>
      <c r="S15" s="290"/>
      <c r="T15" s="289"/>
      <c r="U15" s="290"/>
      <c r="V15" s="291"/>
      <c r="W15" s="291"/>
    </row>
    <row r="16" customFormat="false" ht="13.5" hidden="false" customHeight="false" outlineLevel="0" collapsed="false">
      <c r="A16" s="288" t="s">
        <v>376</v>
      </c>
      <c r="B16" s="289"/>
      <c r="C16" s="290"/>
      <c r="D16" s="289"/>
      <c r="E16" s="290"/>
      <c r="F16" s="289"/>
      <c r="G16" s="290"/>
      <c r="H16" s="289"/>
      <c r="I16" s="290"/>
      <c r="J16" s="289"/>
      <c r="K16" s="290"/>
      <c r="L16" s="289"/>
      <c r="M16" s="290"/>
      <c r="N16" s="289"/>
      <c r="O16" s="290"/>
      <c r="P16" s="289"/>
      <c r="Q16" s="290"/>
      <c r="R16" s="289"/>
      <c r="S16" s="290"/>
      <c r="T16" s="289"/>
      <c r="U16" s="290"/>
      <c r="V16" s="291"/>
      <c r="W16" s="291"/>
    </row>
    <row r="17" customFormat="false" ht="13.5" hidden="false" customHeight="false" outlineLevel="0" collapsed="false">
      <c r="A17" s="282"/>
      <c r="B17" s="282" t="s">
        <v>377</v>
      </c>
      <c r="C17" s="292" t="s">
        <v>378</v>
      </c>
      <c r="D17" s="282" t="s">
        <v>377</v>
      </c>
      <c r="E17" s="292" t="s">
        <v>378</v>
      </c>
      <c r="F17" s="282" t="s">
        <v>377</v>
      </c>
      <c r="G17" s="292" t="s">
        <v>378</v>
      </c>
      <c r="H17" s="282" t="s">
        <v>377</v>
      </c>
      <c r="I17" s="292" t="s">
        <v>378</v>
      </c>
      <c r="J17" s="282" t="s">
        <v>377</v>
      </c>
      <c r="K17" s="292" t="s">
        <v>378</v>
      </c>
      <c r="L17" s="282" t="s">
        <v>377</v>
      </c>
      <c r="M17" s="292" t="s">
        <v>378</v>
      </c>
      <c r="N17" s="282" t="s">
        <v>377</v>
      </c>
      <c r="O17" s="292" t="s">
        <v>378</v>
      </c>
      <c r="P17" s="282" t="s">
        <v>377</v>
      </c>
      <c r="Q17" s="292" t="s">
        <v>378</v>
      </c>
      <c r="R17" s="282" t="s">
        <v>377</v>
      </c>
      <c r="S17" s="292" t="s">
        <v>378</v>
      </c>
      <c r="T17" s="282" t="s">
        <v>377</v>
      </c>
      <c r="U17" s="292" t="s">
        <v>378</v>
      </c>
      <c r="V17" s="282" t="s">
        <v>377</v>
      </c>
      <c r="W17" s="292" t="s">
        <v>378</v>
      </c>
    </row>
    <row r="18" customFormat="false" ht="13.5" hidden="false" customHeight="false" outlineLevel="0" collapsed="false">
      <c r="A18" s="288" t="s">
        <v>379</v>
      </c>
      <c r="B18" s="293" t="n">
        <v>147.2</v>
      </c>
      <c r="C18" s="293" t="n">
        <v>82.7</v>
      </c>
      <c r="D18" s="293" t="n">
        <v>197.6</v>
      </c>
      <c r="E18" s="293" t="n">
        <v>61.3</v>
      </c>
      <c r="F18" s="293" t="n">
        <v>248.9</v>
      </c>
      <c r="G18" s="293" t="n">
        <v>48.5</v>
      </c>
      <c r="H18" s="293" t="n">
        <v>302.4</v>
      </c>
      <c r="I18" s="293" t="n">
        <v>40.1</v>
      </c>
      <c r="J18" s="284" t="n">
        <v>355.7</v>
      </c>
      <c r="K18" s="294" t="n">
        <v>33.8</v>
      </c>
      <c r="L18" s="284" t="n">
        <v>413.8</v>
      </c>
      <c r="M18" s="294" t="n">
        <v>29.3</v>
      </c>
      <c r="N18" s="284" t="n">
        <v>469.1</v>
      </c>
      <c r="O18" s="294" t="n">
        <v>25.8</v>
      </c>
      <c r="P18" s="284" t="n">
        <v>532</v>
      </c>
      <c r="Q18" s="294" t="n">
        <v>23</v>
      </c>
      <c r="R18" s="284" t="n">
        <v>589</v>
      </c>
      <c r="S18" s="292" t="n">
        <v>20.4</v>
      </c>
      <c r="T18" s="96" t="n">
        <v>660.3</v>
      </c>
      <c r="U18" s="292" t="n">
        <v>18.3</v>
      </c>
      <c r="V18" s="281" t="n">
        <v>740.2</v>
      </c>
      <c r="W18" s="281" t="n">
        <v>16.5</v>
      </c>
    </row>
    <row r="19" customFormat="false" ht="13.5" hidden="false" customHeight="false" outlineLevel="0" collapsed="false">
      <c r="A19" s="288" t="s">
        <v>380</v>
      </c>
      <c r="B19" s="293" t="n">
        <v>147</v>
      </c>
      <c r="C19" s="293" t="n">
        <v>28</v>
      </c>
      <c r="D19" s="293" t="n">
        <v>197.1</v>
      </c>
      <c r="E19" s="293" t="n">
        <v>20.7</v>
      </c>
      <c r="F19" s="293" t="n">
        <v>249.6</v>
      </c>
      <c r="G19" s="293" t="n">
        <v>16.4</v>
      </c>
      <c r="H19" s="293" t="n">
        <v>301.3</v>
      </c>
      <c r="I19" s="293" t="n">
        <v>13.4</v>
      </c>
      <c r="J19" s="284" t="n">
        <v>357.8</v>
      </c>
      <c r="K19" s="294" t="n">
        <v>11.7</v>
      </c>
      <c r="L19" s="284" t="n">
        <v>412.2</v>
      </c>
      <c r="M19" s="290" t="n">
        <v>9.73</v>
      </c>
      <c r="N19" s="284" t="n">
        <v>471.4</v>
      </c>
      <c r="O19" s="290" t="n">
        <v>8.67</v>
      </c>
      <c r="P19" s="284" t="n">
        <v>531.4</v>
      </c>
      <c r="Q19" s="290" t="n">
        <v>7.75</v>
      </c>
      <c r="R19" s="96" t="n">
        <v>592.3</v>
      </c>
      <c r="S19" s="292" t="n">
        <v>6.86</v>
      </c>
      <c r="T19" s="96" t="n">
        <v>660.8</v>
      </c>
      <c r="U19" s="292" t="n">
        <v>6.11</v>
      </c>
      <c r="V19" s="281" t="n">
        <v>733.4</v>
      </c>
      <c r="W19" s="291" t="n">
        <v>5.48</v>
      </c>
    </row>
    <row r="20" customFormat="false" ht="13.5" hidden="false" customHeight="false" outlineLevel="0" collapsed="false">
      <c r="A20" s="295" t="s">
        <v>381</v>
      </c>
      <c r="B20" s="296"/>
      <c r="C20" s="295"/>
      <c r="D20" s="296"/>
      <c r="E20" s="295"/>
      <c r="F20" s="296"/>
      <c r="G20" s="295"/>
      <c r="H20" s="296"/>
      <c r="I20" s="295"/>
    </row>
    <row r="21" customFormat="false" ht="13.5" hidden="false" customHeight="false" outlineLevel="0" collapsed="false">
      <c r="A21" s="295" t="s">
        <v>382</v>
      </c>
    </row>
    <row r="22" customFormat="false" ht="13.5" hidden="false" customHeight="false" outlineLevel="0" collapsed="false">
      <c r="A22" s="96" t="s">
        <v>358</v>
      </c>
    </row>
    <row r="23" customFormat="false" ht="13.5" hidden="false" customHeight="false" outlineLevel="0" collapsed="false">
      <c r="A23" s="96"/>
    </row>
    <row r="24" customFormat="false" ht="13.5" hidden="false" customHeight="false" outlineLevel="0" collapsed="false">
      <c r="A24" s="95" t="s">
        <v>361</v>
      </c>
    </row>
    <row r="25" customFormat="false" ht="13.5" hidden="false" customHeight="false" outlineLevel="0" collapsed="false">
      <c r="A25" s="282" t="s">
        <v>364</v>
      </c>
    </row>
    <row r="26" customFormat="false" ht="13.5" hidden="false" customHeight="false" outlineLevel="0" collapsed="false">
      <c r="A26" s="282" t="s">
        <v>365</v>
      </c>
    </row>
    <row r="27" customFormat="false" ht="13.5" hidden="false" customHeight="false" outlineLevel="0" collapsed="false">
      <c r="A27" s="282" t="s">
        <v>366</v>
      </c>
    </row>
    <row r="28" customFormat="false" ht="13.5" hidden="false" customHeight="false" outlineLevel="0" collapsed="false">
      <c r="A28" s="282" t="s">
        <v>367</v>
      </c>
    </row>
    <row r="29" customFormat="false" ht="13.5" hidden="false" customHeight="false" outlineLevel="0" collapsed="false">
      <c r="A29" s="282" t="s">
        <v>368</v>
      </c>
    </row>
    <row r="30" customFormat="false" ht="13.5" hidden="false" customHeight="false" outlineLevel="0" collapsed="false">
      <c r="A30" s="282" t="s">
        <v>369</v>
      </c>
    </row>
    <row r="31" customFormat="false" ht="13.5" hidden="false" customHeight="false" outlineLevel="0" collapsed="false">
      <c r="A31" s="282" t="s">
        <v>370</v>
      </c>
    </row>
    <row r="32" customFormat="false" ht="13.5" hidden="false" customHeight="false" outlineLevel="0" collapsed="false">
      <c r="A32" s="288" t="s">
        <v>371</v>
      </c>
    </row>
    <row r="33" customFormat="false" ht="13.5" hidden="false" customHeight="false" outlineLevel="0" collapsed="false">
      <c r="A33" s="288" t="s">
        <v>372</v>
      </c>
    </row>
    <row r="34" customFormat="false" ht="13.5" hidden="false" customHeight="false" outlineLevel="0" collapsed="false">
      <c r="A34" s="288" t="s">
        <v>375</v>
      </c>
    </row>
    <row r="35" customFormat="false" ht="13.5" hidden="false" customHeight="false" outlineLevel="0" collapsed="false">
      <c r="A35" s="288" t="s">
        <v>376</v>
      </c>
    </row>
    <row r="36" customFormat="false" ht="13.5" hidden="false" customHeight="false" outlineLevel="0" collapsed="false">
      <c r="A36" s="282"/>
    </row>
    <row r="37" customFormat="false" ht="13.5" hidden="false" customHeight="false" outlineLevel="0" collapsed="false">
      <c r="A37" s="288" t="s">
        <v>379</v>
      </c>
    </row>
    <row r="38" customFormat="false" ht="13.5" hidden="false" customHeight="false" outlineLevel="0" collapsed="false">
      <c r="A38" s="288" t="s">
        <v>380</v>
      </c>
    </row>
    <row r="40" customFormat="false" ht="13.5" hidden="false" customHeight="false" outlineLevel="0" collapsed="false">
      <c r="A40" s="96" t="s">
        <v>358</v>
      </c>
    </row>
    <row r="41" customFormat="false" ht="13.5" hidden="false" customHeight="false" outlineLevel="0" collapsed="false">
      <c r="A41" s="96"/>
    </row>
    <row r="42" customFormat="false" ht="13.5" hidden="false" customHeight="false" outlineLevel="0" collapsed="false">
      <c r="A42" s="95" t="s">
        <v>361</v>
      </c>
    </row>
    <row r="43" customFormat="false" ht="13.5" hidden="false" customHeight="false" outlineLevel="0" collapsed="false">
      <c r="A43" s="282" t="s">
        <v>364</v>
      </c>
    </row>
    <row r="44" customFormat="false" ht="13.5" hidden="false" customHeight="false" outlineLevel="0" collapsed="false">
      <c r="A44" s="282" t="s">
        <v>365</v>
      </c>
    </row>
    <row r="45" customFormat="false" ht="13.5" hidden="false" customHeight="false" outlineLevel="0" collapsed="false">
      <c r="A45" s="282" t="s">
        <v>366</v>
      </c>
    </row>
    <row r="46" customFormat="false" ht="13.5" hidden="false" customHeight="false" outlineLevel="0" collapsed="false">
      <c r="A46" s="282" t="s">
        <v>367</v>
      </c>
    </row>
    <row r="47" customFormat="false" ht="13.5" hidden="false" customHeight="false" outlineLevel="0" collapsed="false">
      <c r="A47" s="282" t="s">
        <v>368</v>
      </c>
    </row>
    <row r="48" customFormat="false" ht="13.5" hidden="false" customHeight="false" outlineLevel="0" collapsed="false">
      <c r="A48" s="282" t="s">
        <v>369</v>
      </c>
    </row>
    <row r="49" customFormat="false" ht="13.5" hidden="false" customHeight="false" outlineLevel="0" collapsed="false">
      <c r="A49" s="282" t="s">
        <v>370</v>
      </c>
    </row>
    <row r="50" customFormat="false" ht="13.5" hidden="false" customHeight="false" outlineLevel="0" collapsed="false">
      <c r="A50" s="288" t="s">
        <v>371</v>
      </c>
    </row>
    <row r="51" customFormat="false" ht="13.5" hidden="false" customHeight="false" outlineLevel="0" collapsed="false">
      <c r="A51" s="288" t="s">
        <v>372</v>
      </c>
    </row>
    <row r="52" customFormat="false" ht="13.5" hidden="false" customHeight="false" outlineLevel="0" collapsed="false">
      <c r="A52" s="288" t="s">
        <v>375</v>
      </c>
    </row>
    <row r="53" customFormat="false" ht="13.5" hidden="false" customHeight="false" outlineLevel="0" collapsed="false">
      <c r="A53" s="288" t="s">
        <v>376</v>
      </c>
    </row>
    <row r="54" customFormat="false" ht="13.5" hidden="false" customHeight="false" outlineLevel="0" collapsed="false">
      <c r="A54" s="282"/>
    </row>
    <row r="55" customFormat="false" ht="13.5" hidden="false" customHeight="false" outlineLevel="0" collapsed="false">
      <c r="A55" s="288" t="s">
        <v>379</v>
      </c>
    </row>
    <row r="56" customFormat="false" ht="13.5" hidden="false" customHeight="false" outlineLevel="0" collapsed="false">
      <c r="A56" s="288" t="s">
        <v>380</v>
      </c>
    </row>
  </sheetData>
  <mergeCells count="11"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2 /2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12"/>
    <col collapsed="false" customWidth="true" hidden="false" outlineLevel="0" max="2" min="2" style="0" width="9.12"/>
    <col collapsed="false" customWidth="true" hidden="false" outlineLevel="0" max="3" min="3" style="0" width="6.49"/>
    <col collapsed="false" customWidth="true" hidden="false" outlineLevel="0" max="5" min="5" style="0" width="6.49"/>
    <col collapsed="false" customWidth="true" hidden="false" outlineLevel="0" max="7" min="7" style="0" width="6.49"/>
    <col collapsed="false" customWidth="true" hidden="false" outlineLevel="0" max="8" min="8" style="0" width="10.25"/>
    <col collapsed="false" customWidth="true" hidden="false" outlineLevel="0" max="9" min="9" style="0" width="6.49"/>
  </cols>
  <sheetData>
    <row r="1" customFormat="false" ht="13.5" hidden="false" customHeight="false" outlineLevel="0" collapsed="false">
      <c r="A1" s="94" t="s">
        <v>353</v>
      </c>
      <c r="B1" s="0" t="s">
        <v>10</v>
      </c>
      <c r="D1" s="94" t="s">
        <v>354</v>
      </c>
      <c r="E1" s="276" t="s">
        <v>383</v>
      </c>
      <c r="F1" s="276"/>
      <c r="G1" s="94" t="s">
        <v>356</v>
      </c>
      <c r="H1" s="0" t="s">
        <v>384</v>
      </c>
    </row>
    <row r="3" customFormat="false" ht="13.5" hidden="false" customHeight="false" outlineLevel="0" collapsed="false">
      <c r="A3" s="277" t="s">
        <v>358</v>
      </c>
      <c r="B3" s="278"/>
      <c r="C3" s="279" t="n">
        <v>0</v>
      </c>
      <c r="D3" s="278"/>
      <c r="E3" s="279" t="n">
        <v>1</v>
      </c>
      <c r="F3" s="278"/>
      <c r="G3" s="279" t="n">
        <v>2</v>
      </c>
      <c r="H3" s="278"/>
      <c r="I3" s="279" t="n">
        <v>3</v>
      </c>
    </row>
    <row r="4" customFormat="false" ht="13.5" hidden="false" customHeight="false" outlineLevel="0" collapsed="false">
      <c r="A4" s="96"/>
      <c r="B4" s="280" t="s">
        <v>360</v>
      </c>
      <c r="C4" s="280"/>
      <c r="D4" s="281" t="s">
        <v>360</v>
      </c>
      <c r="E4" s="281"/>
      <c r="F4" s="281" t="s">
        <v>360</v>
      </c>
      <c r="G4" s="281"/>
      <c r="H4" s="281" t="s">
        <v>360</v>
      </c>
      <c r="I4" s="281"/>
    </row>
    <row r="5" customFormat="false" ht="13.5" hidden="false" customHeight="false" outlineLevel="0" collapsed="false">
      <c r="A5" s="95" t="s">
        <v>361</v>
      </c>
      <c r="B5" s="95" t="s">
        <v>362</v>
      </c>
      <c r="C5" s="95" t="s">
        <v>363</v>
      </c>
      <c r="D5" s="95" t="s">
        <v>362</v>
      </c>
      <c r="E5" s="95" t="s">
        <v>363</v>
      </c>
      <c r="F5" s="95" t="s">
        <v>362</v>
      </c>
      <c r="G5" s="95" t="s">
        <v>363</v>
      </c>
      <c r="H5" s="95" t="s">
        <v>362</v>
      </c>
      <c r="I5" s="95" t="s">
        <v>363</v>
      </c>
    </row>
    <row r="6" customFormat="false" ht="13.5" hidden="false" customHeight="false" outlineLevel="0" collapsed="false">
      <c r="A6" s="282" t="s">
        <v>364</v>
      </c>
      <c r="B6" s="283" t="n">
        <v>115.2</v>
      </c>
      <c r="C6" s="283" t="n">
        <v>113.7</v>
      </c>
      <c r="D6" s="283" t="n">
        <v>133.5</v>
      </c>
      <c r="E6" s="283" t="n">
        <v>118.7</v>
      </c>
      <c r="F6" s="283" t="n">
        <v>155.8</v>
      </c>
      <c r="G6" s="283" t="n">
        <v>123.3</v>
      </c>
      <c r="H6" s="283" t="n">
        <v>174.9</v>
      </c>
      <c r="I6" s="283" t="n">
        <v>127.1</v>
      </c>
    </row>
    <row r="7" customFormat="false" ht="13.5" hidden="false" customHeight="false" outlineLevel="0" collapsed="false">
      <c r="A7" s="282" t="s">
        <v>365</v>
      </c>
      <c r="B7" s="286" t="n">
        <v>114.8</v>
      </c>
      <c r="C7" s="283" t="n">
        <v>113.5</v>
      </c>
      <c r="D7" s="283" t="n">
        <v>135.4</v>
      </c>
      <c r="E7" s="283" t="n">
        <v>118.6</v>
      </c>
      <c r="F7" s="283" t="n">
        <v>158.5</v>
      </c>
      <c r="G7" s="283" t="n">
        <v>123.8</v>
      </c>
      <c r="H7" s="283" t="n">
        <v>179.5</v>
      </c>
      <c r="I7" s="283" t="n">
        <v>127.5</v>
      </c>
    </row>
    <row r="8" customFormat="false" ht="13.5" hidden="false" customHeight="false" outlineLevel="0" collapsed="false">
      <c r="A8" s="282" t="s">
        <v>366</v>
      </c>
      <c r="B8" s="283" t="n">
        <v>114.6</v>
      </c>
      <c r="C8" s="283" t="n">
        <v>112.2</v>
      </c>
      <c r="D8" s="283" t="n">
        <v>143.8</v>
      </c>
      <c r="E8" s="283" t="n">
        <v>118.7</v>
      </c>
      <c r="F8" s="283" t="n">
        <v>175.1</v>
      </c>
      <c r="G8" s="283" t="n">
        <v>125.4</v>
      </c>
      <c r="H8" s="283" t="n">
        <v>204</v>
      </c>
      <c r="I8" s="283" t="n">
        <v>131.2</v>
      </c>
    </row>
    <row r="9" customFormat="false" ht="13.5" hidden="false" customHeight="false" outlineLevel="0" collapsed="false">
      <c r="A9" s="282" t="s">
        <v>367</v>
      </c>
      <c r="B9" s="283" t="n">
        <v>116.7</v>
      </c>
      <c r="C9" s="283" t="n">
        <v>112.9</v>
      </c>
      <c r="D9" s="283" t="n">
        <v>149.8</v>
      </c>
      <c r="E9" s="283" t="n">
        <v>120.1</v>
      </c>
      <c r="F9" s="283" t="n">
        <v>185.5</v>
      </c>
      <c r="G9" s="283" t="n">
        <v>128.4</v>
      </c>
      <c r="H9" s="283" t="n">
        <v>219.2</v>
      </c>
      <c r="I9" s="283" t="n">
        <v>135.1</v>
      </c>
    </row>
    <row r="10" customFormat="false" ht="13.5" hidden="false" customHeight="false" outlineLevel="0" collapsed="false">
      <c r="A10" s="282" t="s">
        <v>368</v>
      </c>
      <c r="B10" s="283" t="n">
        <v>118.3</v>
      </c>
      <c r="C10" s="283" t="n">
        <v>113.5</v>
      </c>
      <c r="D10" s="283" t="n">
        <v>158.5</v>
      </c>
      <c r="E10" s="283" t="n">
        <v>122.5</v>
      </c>
      <c r="F10" s="283" t="n">
        <v>200.7</v>
      </c>
      <c r="G10" s="283" t="n">
        <v>133</v>
      </c>
      <c r="H10" s="283" t="n">
        <v>241.6</v>
      </c>
      <c r="I10" s="283" t="n">
        <v>140.7</v>
      </c>
    </row>
    <row r="11" customFormat="false" ht="13.5" hidden="false" customHeight="false" outlineLevel="0" collapsed="false">
      <c r="A11" s="282" t="s">
        <v>369</v>
      </c>
      <c r="B11" s="283" t="n">
        <v>121.7</v>
      </c>
      <c r="C11" s="283" t="n">
        <v>116.6</v>
      </c>
      <c r="D11" s="283" t="n">
        <v>172.6</v>
      </c>
      <c r="E11" s="283" t="n">
        <v>127.5</v>
      </c>
      <c r="F11" s="283" t="n">
        <v>224.8</v>
      </c>
      <c r="G11" s="283" t="n">
        <v>139.5</v>
      </c>
      <c r="H11" s="283" t="n">
        <v>277.1</v>
      </c>
      <c r="I11" s="283" t="n">
        <v>150.6</v>
      </c>
    </row>
    <row r="12" customFormat="false" ht="13.5" hidden="false" customHeight="false" outlineLevel="0" collapsed="false">
      <c r="A12" s="282" t="s">
        <v>370</v>
      </c>
      <c r="B12" s="287" t="n">
        <v>123.5</v>
      </c>
      <c r="C12" s="283" t="n">
        <v>117.7</v>
      </c>
      <c r="D12" s="283" t="n">
        <v>180.8</v>
      </c>
      <c r="E12" s="283" t="n">
        <v>130.6</v>
      </c>
      <c r="F12" s="283" t="n">
        <v>238.4</v>
      </c>
      <c r="G12" s="283" t="n">
        <v>143.4</v>
      </c>
      <c r="H12" s="283" t="n">
        <v>297.7</v>
      </c>
      <c r="I12" s="283" t="n">
        <v>156.3</v>
      </c>
    </row>
    <row r="13" customFormat="false" ht="13.5" hidden="false" customHeight="false" outlineLevel="0" collapsed="false">
      <c r="A13" s="288" t="s">
        <v>371</v>
      </c>
      <c r="B13" s="95" t="s">
        <v>361</v>
      </c>
      <c r="C13" s="96"/>
      <c r="D13" s="95" t="s">
        <v>361</v>
      </c>
      <c r="E13" s="96"/>
      <c r="F13" s="95" t="s">
        <v>361</v>
      </c>
      <c r="G13" s="96"/>
      <c r="H13" s="95" t="s">
        <v>361</v>
      </c>
      <c r="I13" s="96"/>
    </row>
    <row r="14" customFormat="false" ht="13.5" hidden="false" customHeight="false" outlineLevel="0" collapsed="false">
      <c r="A14" s="288" t="s">
        <v>372</v>
      </c>
      <c r="B14" s="281" t="s">
        <v>373</v>
      </c>
      <c r="C14" s="281" t="s">
        <v>374</v>
      </c>
      <c r="D14" s="281" t="s">
        <v>373</v>
      </c>
      <c r="E14" s="281" t="s">
        <v>374</v>
      </c>
      <c r="F14" s="281" t="s">
        <v>373</v>
      </c>
      <c r="G14" s="281" t="s">
        <v>374</v>
      </c>
      <c r="H14" s="281" t="s">
        <v>373</v>
      </c>
      <c r="I14" s="281" t="s">
        <v>374</v>
      </c>
    </row>
    <row r="15" customFormat="false" ht="13.5" hidden="false" customHeight="false" outlineLevel="0" collapsed="false">
      <c r="A15" s="288" t="s">
        <v>375</v>
      </c>
      <c r="B15" s="289" t="n">
        <f aca="false">(12/B18)*1000</f>
        <v>69.7269029633934</v>
      </c>
      <c r="C15" s="290"/>
      <c r="D15" s="289" t="n">
        <f aca="false">(12/D11)*1000</f>
        <v>69.5249130938586</v>
      </c>
      <c r="E15" s="290"/>
      <c r="F15" s="289" t="n">
        <f aca="false">(12/F11)*1000</f>
        <v>53.3807829181495</v>
      </c>
      <c r="G15" s="290"/>
      <c r="H15" s="289" t="n">
        <f aca="false">(12/H11)*1000</f>
        <v>43.3056658246121</v>
      </c>
      <c r="I15" s="290"/>
    </row>
    <row r="16" customFormat="false" ht="13.5" hidden="false" customHeight="false" outlineLevel="0" collapsed="false">
      <c r="A16" s="288" t="s">
        <v>376</v>
      </c>
      <c r="B16" s="289" t="n">
        <f aca="false">(4/B11)*1000</f>
        <v>32.8677074774035</v>
      </c>
      <c r="C16" s="290"/>
      <c r="D16" s="289" t="n">
        <f aca="false">(4/D11)*1000</f>
        <v>23.1749710312862</v>
      </c>
      <c r="E16" s="290"/>
      <c r="F16" s="289" t="n">
        <f aca="false">(4/F11)*1000</f>
        <v>17.7935943060498</v>
      </c>
      <c r="G16" s="290"/>
      <c r="H16" s="289" t="n">
        <f aca="false">(4/H11)*1000</f>
        <v>14.4352219415374</v>
      </c>
      <c r="I16" s="290"/>
    </row>
    <row r="17" customFormat="false" ht="13.5" hidden="false" customHeight="false" outlineLevel="0" collapsed="false">
      <c r="A17" s="282"/>
      <c r="B17" s="282" t="s">
        <v>377</v>
      </c>
      <c r="C17" s="292" t="s">
        <v>378</v>
      </c>
      <c r="D17" s="282" t="s">
        <v>377</v>
      </c>
      <c r="E17" s="292" t="s">
        <v>378</v>
      </c>
      <c r="F17" s="282" t="s">
        <v>377</v>
      </c>
      <c r="G17" s="292" t="s">
        <v>378</v>
      </c>
      <c r="H17" s="282" t="s">
        <v>377</v>
      </c>
      <c r="I17" s="292" t="s">
        <v>378</v>
      </c>
    </row>
    <row r="18" customFormat="false" ht="13.5" hidden="false" customHeight="false" outlineLevel="0" collapsed="false">
      <c r="A18" s="288" t="s">
        <v>379</v>
      </c>
      <c r="B18" s="293" t="n">
        <v>172.1</v>
      </c>
      <c r="C18" s="293" t="n">
        <v>70.7</v>
      </c>
      <c r="D18" s="293" t="n">
        <v>223.6</v>
      </c>
      <c r="E18" s="293" t="n">
        <v>54.3</v>
      </c>
      <c r="F18" s="293" t="n">
        <v>276</v>
      </c>
      <c r="G18" s="293" t="n">
        <v>44</v>
      </c>
      <c r="H18" s="293" t="n">
        <v>328.9</v>
      </c>
      <c r="I18" s="293" t="n">
        <v>37.1</v>
      </c>
    </row>
    <row r="19" customFormat="false" ht="13.5" hidden="false" customHeight="false" outlineLevel="0" collapsed="false">
      <c r="A19" s="288" t="s">
        <v>380</v>
      </c>
      <c r="B19" s="293" t="n">
        <v>170.5</v>
      </c>
      <c r="C19" s="293" t="n">
        <v>23.9</v>
      </c>
      <c r="D19" s="293" t="n">
        <v>222.2</v>
      </c>
      <c r="E19" s="293" t="n">
        <v>18.4</v>
      </c>
      <c r="F19" s="293" t="n">
        <v>275.1</v>
      </c>
      <c r="G19" s="293" t="n">
        <v>14.7</v>
      </c>
      <c r="H19" s="293" t="n">
        <v>329.5</v>
      </c>
      <c r="I19" s="293" t="n">
        <v>12.3</v>
      </c>
    </row>
    <row r="20" customFormat="false" ht="13.5" hidden="false" customHeight="false" outlineLevel="0" collapsed="false">
      <c r="A20" s="295" t="s">
        <v>381</v>
      </c>
      <c r="B20" s="296"/>
      <c r="C20" s="295"/>
      <c r="D20" s="296"/>
      <c r="E20" s="295"/>
      <c r="F20" s="296"/>
      <c r="G20" s="295"/>
      <c r="H20" s="296"/>
      <c r="I20" s="295"/>
    </row>
    <row r="21" customFormat="false" ht="13.5" hidden="false" customHeight="false" outlineLevel="0" collapsed="false">
      <c r="A21" s="295" t="s">
        <v>382</v>
      </c>
    </row>
    <row r="22" customFormat="false" ht="13.5" hidden="false" customHeight="false" outlineLevel="0" collapsed="false">
      <c r="A22" s="96" t="s">
        <v>358</v>
      </c>
      <c r="B22" s="278"/>
      <c r="C22" s="279" t="n">
        <v>4</v>
      </c>
      <c r="D22" s="278"/>
      <c r="E22" s="279" t="n">
        <v>5</v>
      </c>
      <c r="F22" s="278"/>
      <c r="G22" s="279" t="n">
        <v>6</v>
      </c>
      <c r="H22" s="278"/>
      <c r="I22" s="279" t="n">
        <v>7</v>
      </c>
    </row>
    <row r="23" customFormat="false" ht="13.5" hidden="false" customHeight="false" outlineLevel="0" collapsed="false">
      <c r="A23" s="96"/>
      <c r="B23" s="281" t="s">
        <v>360</v>
      </c>
      <c r="C23" s="281"/>
      <c r="D23" s="281" t="s">
        <v>360</v>
      </c>
      <c r="E23" s="281"/>
      <c r="F23" s="281" t="s">
        <v>360</v>
      </c>
      <c r="G23" s="281"/>
      <c r="H23" s="281" t="s">
        <v>360</v>
      </c>
      <c r="I23" s="281"/>
    </row>
    <row r="24" customFormat="false" ht="13.5" hidden="false" customHeight="false" outlineLevel="0" collapsed="false">
      <c r="A24" s="95" t="s">
        <v>361</v>
      </c>
      <c r="B24" s="95" t="s">
        <v>362</v>
      </c>
      <c r="C24" s="95" t="s">
        <v>363</v>
      </c>
      <c r="D24" s="95" t="s">
        <v>362</v>
      </c>
      <c r="E24" s="95" t="s">
        <v>363</v>
      </c>
      <c r="F24" s="95" t="s">
        <v>362</v>
      </c>
      <c r="G24" s="95" t="s">
        <v>363</v>
      </c>
      <c r="H24" s="95" t="s">
        <v>362</v>
      </c>
      <c r="I24" s="95" t="s">
        <v>363</v>
      </c>
    </row>
    <row r="25" customFormat="false" ht="13.5" hidden="false" customHeight="false" outlineLevel="0" collapsed="false">
      <c r="A25" s="282" t="s">
        <v>364</v>
      </c>
      <c r="B25" s="284" t="n">
        <v>198.2</v>
      </c>
      <c r="C25" s="284" t="n">
        <v>132.7</v>
      </c>
      <c r="D25" s="284" t="n">
        <v>217.3</v>
      </c>
      <c r="E25" s="284" t="n">
        <v>135.5</v>
      </c>
      <c r="F25" s="284" t="n">
        <v>243.5</v>
      </c>
      <c r="G25" s="284" t="n">
        <v>143.6</v>
      </c>
      <c r="H25" s="284" t="n">
        <v>265.6</v>
      </c>
      <c r="I25" s="284" t="n">
        <v>147.5</v>
      </c>
    </row>
    <row r="26" customFormat="false" ht="13.5" hidden="false" customHeight="false" outlineLevel="0" collapsed="false">
      <c r="A26" s="282" t="s">
        <v>365</v>
      </c>
      <c r="B26" s="284" t="n">
        <v>204.7</v>
      </c>
      <c r="C26" s="284" t="n">
        <v>134.2</v>
      </c>
      <c r="D26" s="284" t="n">
        <v>225.6</v>
      </c>
      <c r="E26" s="284" t="n">
        <v>137.4</v>
      </c>
      <c r="F26" s="284" t="n">
        <v>253.1</v>
      </c>
      <c r="G26" s="284" t="n">
        <v>145.4</v>
      </c>
      <c r="H26" s="284" t="n">
        <v>277.4</v>
      </c>
      <c r="I26" s="284" t="n">
        <v>148.4</v>
      </c>
    </row>
    <row r="27" customFormat="false" ht="13.5" hidden="false" customHeight="false" outlineLevel="0" collapsed="false">
      <c r="A27" s="282" t="s">
        <v>366</v>
      </c>
      <c r="B27" s="284" t="n">
        <v>238.1</v>
      </c>
      <c r="C27" s="284" t="n">
        <v>140.7</v>
      </c>
      <c r="D27" s="284" t="n">
        <v>267.6</v>
      </c>
      <c r="E27" s="284" t="n">
        <v>144.8</v>
      </c>
      <c r="F27" s="284" t="n">
        <v>304.9</v>
      </c>
      <c r="G27" s="284" t="n">
        <v>155.3</v>
      </c>
      <c r="H27" s="284" t="n">
        <v>337.8</v>
      </c>
      <c r="I27" s="284" t="n">
        <v>160.8</v>
      </c>
    </row>
    <row r="28" customFormat="false" ht="13.5" hidden="false" customHeight="false" outlineLevel="0" collapsed="false">
      <c r="A28" s="282" t="s">
        <v>367</v>
      </c>
      <c r="B28" s="284" t="n">
        <v>258.6</v>
      </c>
      <c r="C28" s="284" t="n">
        <v>145.2</v>
      </c>
      <c r="D28" s="284" t="n">
        <v>293.3</v>
      </c>
      <c r="E28" s="284" t="n">
        <v>150.5</v>
      </c>
      <c r="F28" s="284" t="n">
        <v>335.8</v>
      </c>
      <c r="G28" s="284" t="n">
        <v>161.8</v>
      </c>
      <c r="H28" s="284" t="n">
        <v>375.4</v>
      </c>
      <c r="I28" s="284" t="n">
        <v>169.1</v>
      </c>
    </row>
    <row r="29" customFormat="false" ht="13.5" hidden="false" customHeight="false" outlineLevel="0" collapsed="false">
      <c r="A29" s="282" t="s">
        <v>368</v>
      </c>
      <c r="B29" s="284" t="n">
        <v>287.8</v>
      </c>
      <c r="C29" s="284" t="n">
        <v>152.6</v>
      </c>
      <c r="D29" s="284" t="n">
        <v>330.9</v>
      </c>
      <c r="E29" s="284" t="n">
        <v>159.6</v>
      </c>
      <c r="F29" s="284" t="n">
        <v>380.5</v>
      </c>
      <c r="G29" s="284" t="n">
        <v>172.5</v>
      </c>
      <c r="H29" s="284" t="n">
        <v>427.6</v>
      </c>
      <c r="I29" s="284" t="n">
        <v>180.3</v>
      </c>
    </row>
    <row r="30" customFormat="false" ht="13.5" hidden="false" customHeight="false" outlineLevel="0" collapsed="false">
      <c r="A30" s="282" t="s">
        <v>369</v>
      </c>
      <c r="B30" s="284" t="n">
        <v>333.6</v>
      </c>
      <c r="C30" s="284" t="n">
        <v>163.7</v>
      </c>
      <c r="D30" s="284" t="n">
        <v>390.2</v>
      </c>
      <c r="E30" s="284" t="n">
        <v>175.3</v>
      </c>
      <c r="F30" s="284" t="n">
        <v>450.9</v>
      </c>
      <c r="G30" s="284" t="n">
        <v>187.3</v>
      </c>
      <c r="H30" s="284" t="n">
        <v>510.7</v>
      </c>
      <c r="I30" s="284" t="n">
        <v>198.3</v>
      </c>
    </row>
    <row r="31" customFormat="false" ht="13.5" hidden="false" customHeight="false" outlineLevel="0" collapsed="false">
      <c r="A31" s="282" t="s">
        <v>370</v>
      </c>
      <c r="B31" s="284" t="n">
        <v>360.2</v>
      </c>
      <c r="C31" s="284" t="n">
        <v>170.7</v>
      </c>
      <c r="D31" s="284" t="n">
        <v>423.8</v>
      </c>
      <c r="E31" s="284" t="n">
        <v>183.5</v>
      </c>
      <c r="F31" s="284" t="n">
        <v>491.2</v>
      </c>
      <c r="G31" s="284" t="n">
        <v>196.6</v>
      </c>
      <c r="H31" s="284" t="n">
        <v>559.5</v>
      </c>
      <c r="I31" s="284" t="n">
        <v>210.9</v>
      </c>
    </row>
    <row r="32" customFormat="false" ht="13.5" hidden="false" customHeight="false" outlineLevel="0" collapsed="false">
      <c r="A32" s="288" t="s">
        <v>371</v>
      </c>
      <c r="B32" s="95" t="s">
        <v>361</v>
      </c>
      <c r="C32" s="96"/>
      <c r="D32" s="95" t="s">
        <v>361</v>
      </c>
      <c r="E32" s="96"/>
      <c r="F32" s="95" t="s">
        <v>361</v>
      </c>
      <c r="G32" s="96"/>
      <c r="H32" s="95" t="s">
        <v>361</v>
      </c>
      <c r="I32" s="96"/>
    </row>
    <row r="33" customFormat="false" ht="13.5" hidden="false" customHeight="false" outlineLevel="0" collapsed="false">
      <c r="A33" s="288" t="s">
        <v>372</v>
      </c>
      <c r="B33" s="281" t="s">
        <v>373</v>
      </c>
      <c r="C33" s="281" t="s">
        <v>374</v>
      </c>
      <c r="D33" s="281" t="s">
        <v>373</v>
      </c>
      <c r="E33" s="281" t="s">
        <v>374</v>
      </c>
      <c r="F33" s="281" t="s">
        <v>373</v>
      </c>
      <c r="G33" s="281" t="s">
        <v>374</v>
      </c>
      <c r="H33" s="281" t="s">
        <v>373</v>
      </c>
      <c r="I33" s="281" t="s">
        <v>374</v>
      </c>
    </row>
    <row r="34" customFormat="false" ht="13.5" hidden="false" customHeight="false" outlineLevel="0" collapsed="false">
      <c r="A34" s="288" t="s">
        <v>375</v>
      </c>
      <c r="B34" s="289" t="n">
        <f aca="false">(12/B30)*1000</f>
        <v>35.9712230215827</v>
      </c>
      <c r="C34" s="290"/>
      <c r="D34" s="289" t="n">
        <f aca="false">(12/D30)*1000</f>
        <v>30.7534597642235</v>
      </c>
      <c r="E34" s="290"/>
      <c r="F34" s="289" t="n">
        <f aca="false">(12/F30)*1000</f>
        <v>26.6134397870925</v>
      </c>
      <c r="G34" s="290"/>
      <c r="H34" s="289" t="n">
        <f aca="false">(12/H30)*1000</f>
        <v>23.4971607597415</v>
      </c>
      <c r="I34" s="290"/>
    </row>
    <row r="35" customFormat="false" ht="13.5" hidden="false" customHeight="false" outlineLevel="0" collapsed="false">
      <c r="A35" s="288" t="s">
        <v>376</v>
      </c>
      <c r="B35" s="289" t="n">
        <f aca="false">(4/B30)*1000</f>
        <v>11.9904076738609</v>
      </c>
      <c r="C35" s="290"/>
      <c r="D35" s="289" t="n">
        <f aca="false">(4/D30)*1000</f>
        <v>10.2511532547412</v>
      </c>
      <c r="E35" s="290"/>
      <c r="F35" s="289" t="n">
        <f aca="false">(4/F30)*1000</f>
        <v>8.87114659569749</v>
      </c>
      <c r="G35" s="290"/>
      <c r="H35" s="289" t="n">
        <f aca="false">(4/H30)*1000</f>
        <v>7.83238691991384</v>
      </c>
      <c r="I35" s="290"/>
    </row>
    <row r="36" customFormat="false" ht="13.5" hidden="false" customHeight="false" outlineLevel="0" collapsed="false">
      <c r="A36" s="282"/>
      <c r="B36" s="282" t="s">
        <v>377</v>
      </c>
      <c r="C36" s="292" t="s">
        <v>378</v>
      </c>
      <c r="D36" s="282" t="s">
        <v>377</v>
      </c>
      <c r="E36" s="292" t="s">
        <v>378</v>
      </c>
      <c r="F36" s="282" t="s">
        <v>377</v>
      </c>
      <c r="G36" s="292" t="s">
        <v>378</v>
      </c>
      <c r="H36" s="282" t="s">
        <v>377</v>
      </c>
      <c r="I36" s="292" t="s">
        <v>378</v>
      </c>
    </row>
    <row r="37" customFormat="false" ht="13.5" hidden="false" customHeight="false" outlineLevel="0" collapsed="false">
      <c r="A37" s="288" t="s">
        <v>379</v>
      </c>
      <c r="B37" s="284" t="n">
        <v>385</v>
      </c>
      <c r="C37" s="294" t="n">
        <v>31.4</v>
      </c>
      <c r="D37" s="284" t="n">
        <v>443.2</v>
      </c>
      <c r="E37" s="294" t="n">
        <v>27.4</v>
      </c>
      <c r="F37" s="284" t="n">
        <v>504.3</v>
      </c>
      <c r="G37" s="294" t="n">
        <v>24.1</v>
      </c>
      <c r="H37" s="284" t="n">
        <v>564.6</v>
      </c>
      <c r="I37" s="294" t="n">
        <v>21.5</v>
      </c>
    </row>
    <row r="38" customFormat="false" ht="13.5" hidden="false" customHeight="false" outlineLevel="0" collapsed="false">
      <c r="A38" s="288" t="s">
        <v>380</v>
      </c>
      <c r="B38" s="284" t="n">
        <v>386</v>
      </c>
      <c r="C38" s="294" t="n">
        <v>10.6</v>
      </c>
      <c r="D38" s="284" t="n">
        <v>444.7</v>
      </c>
      <c r="E38" s="290" t="n">
        <v>9.21</v>
      </c>
      <c r="F38" s="284" t="n">
        <v>504.5</v>
      </c>
      <c r="G38" s="290" t="n">
        <v>8.08</v>
      </c>
      <c r="H38" s="284" t="n">
        <v>566.2</v>
      </c>
      <c r="I38" s="290" t="n">
        <v>7.2</v>
      </c>
    </row>
    <row r="40" customFormat="false" ht="13.5" hidden="false" customHeight="false" outlineLevel="0" collapsed="false">
      <c r="A40" s="96" t="s">
        <v>358</v>
      </c>
      <c r="B40" s="278"/>
      <c r="C40" s="279" t="n">
        <v>8</v>
      </c>
      <c r="D40" s="278"/>
      <c r="E40" s="279" t="n">
        <v>9</v>
      </c>
      <c r="F40" s="278" t="s">
        <v>359</v>
      </c>
      <c r="G40" s="279" t="n">
        <v>10</v>
      </c>
    </row>
    <row r="41" customFormat="false" ht="13.5" hidden="false" customHeight="false" outlineLevel="0" collapsed="false">
      <c r="A41" s="96"/>
      <c r="B41" s="281" t="s">
        <v>360</v>
      </c>
      <c r="C41" s="281"/>
      <c r="D41" s="281" t="s">
        <v>360</v>
      </c>
      <c r="E41" s="281"/>
      <c r="F41" s="281" t="s">
        <v>360</v>
      </c>
      <c r="G41" s="281"/>
    </row>
    <row r="42" customFormat="false" ht="13.5" hidden="false" customHeight="false" outlineLevel="0" collapsed="false">
      <c r="A42" s="95" t="s">
        <v>361</v>
      </c>
      <c r="B42" s="95" t="s">
        <v>362</v>
      </c>
      <c r="C42" s="95" t="s">
        <v>363</v>
      </c>
      <c r="D42" s="95" t="s">
        <v>362</v>
      </c>
      <c r="E42" s="95" t="s">
        <v>363</v>
      </c>
      <c r="F42" s="95" t="s">
        <v>362</v>
      </c>
      <c r="G42" s="95" t="s">
        <v>363</v>
      </c>
    </row>
    <row r="43" customFormat="false" ht="13.5" hidden="false" customHeight="false" outlineLevel="0" collapsed="false">
      <c r="A43" s="282" t="s">
        <v>364</v>
      </c>
      <c r="B43" s="284" t="n">
        <v>291.7</v>
      </c>
      <c r="C43" s="284" t="n">
        <v>153.2</v>
      </c>
      <c r="D43" s="284" t="n">
        <v>319.3</v>
      </c>
      <c r="E43" s="284" t="n">
        <v>158.8</v>
      </c>
      <c r="F43" s="297" t="s">
        <v>58</v>
      </c>
      <c r="G43" s="297" t="s">
        <v>58</v>
      </c>
    </row>
    <row r="44" customFormat="false" ht="13.5" hidden="false" customHeight="false" outlineLevel="0" collapsed="false">
      <c r="A44" s="282" t="s">
        <v>365</v>
      </c>
      <c r="B44" s="284" t="n">
        <v>306.5</v>
      </c>
      <c r="C44" s="284" t="n">
        <v>156.1</v>
      </c>
      <c r="D44" s="284" t="n">
        <v>334.5</v>
      </c>
      <c r="E44" s="284" t="n">
        <v>160.5</v>
      </c>
      <c r="F44" s="297" t="s">
        <v>58</v>
      </c>
      <c r="G44" s="297" t="s">
        <v>58</v>
      </c>
    </row>
    <row r="45" customFormat="false" ht="13.5" hidden="false" customHeight="false" outlineLevel="0" collapsed="false">
      <c r="A45" s="282" t="s">
        <v>366</v>
      </c>
      <c r="B45" s="284" t="n">
        <v>377.7</v>
      </c>
      <c r="C45" s="284" t="n">
        <v>169</v>
      </c>
      <c r="D45" s="284" t="n">
        <v>416.6</v>
      </c>
      <c r="E45" s="284" t="n">
        <v>175.7</v>
      </c>
      <c r="F45" s="297" t="s">
        <v>58</v>
      </c>
      <c r="G45" s="297" t="s">
        <v>58</v>
      </c>
    </row>
    <row r="46" customFormat="false" ht="13.5" hidden="false" customHeight="false" outlineLevel="0" collapsed="false">
      <c r="A46" s="282" t="s">
        <v>367</v>
      </c>
      <c r="B46" s="284" t="n">
        <v>420.5</v>
      </c>
      <c r="C46" s="284" t="n">
        <v>178.3</v>
      </c>
      <c r="D46" s="284" t="n">
        <v>466.1</v>
      </c>
      <c r="E46" s="284" t="n">
        <v>186.2</v>
      </c>
      <c r="F46" s="297" t="s">
        <v>58</v>
      </c>
      <c r="G46" s="297" t="s">
        <v>58</v>
      </c>
    </row>
    <row r="47" customFormat="false" ht="13.5" hidden="false" customHeight="false" outlineLevel="0" collapsed="false">
      <c r="A47" s="282" t="s">
        <v>368</v>
      </c>
      <c r="B47" s="284" t="n">
        <v>481.7</v>
      </c>
      <c r="C47" s="284" t="n">
        <v>191.2</v>
      </c>
      <c r="D47" s="284" t="n">
        <v>536.6</v>
      </c>
      <c r="E47" s="284" t="n">
        <v>200.2</v>
      </c>
      <c r="F47" s="297" t="s">
        <v>58</v>
      </c>
      <c r="G47" s="297" t="s">
        <v>58</v>
      </c>
    </row>
    <row r="48" customFormat="false" ht="13.5" hidden="false" customHeight="false" outlineLevel="0" collapsed="false">
      <c r="A48" s="282" t="s">
        <v>369</v>
      </c>
      <c r="B48" s="284" t="n">
        <v>578.9</v>
      </c>
      <c r="C48" s="284" t="n">
        <v>212.2</v>
      </c>
      <c r="D48" s="284" t="n">
        <v>650.3</v>
      </c>
      <c r="E48" s="284" t="n">
        <v>224.2</v>
      </c>
      <c r="F48" s="297" t="s">
        <v>58</v>
      </c>
      <c r="G48" s="297" t="s">
        <v>58</v>
      </c>
    </row>
    <row r="49" customFormat="false" ht="13.5" hidden="false" customHeight="false" outlineLevel="0" collapsed="false">
      <c r="A49" s="282" t="s">
        <v>370</v>
      </c>
      <c r="B49" s="284" t="n">
        <v>636.3</v>
      </c>
      <c r="C49" s="284" t="n">
        <v>224.5</v>
      </c>
      <c r="D49" s="284" t="n">
        <v>715.5</v>
      </c>
      <c r="E49" s="284" t="n">
        <v>237.8</v>
      </c>
      <c r="F49" s="297" t="s">
        <v>58</v>
      </c>
      <c r="G49" s="297" t="s">
        <v>58</v>
      </c>
    </row>
    <row r="50" customFormat="false" ht="13.5" hidden="false" customHeight="false" outlineLevel="0" collapsed="false">
      <c r="A50" s="288" t="s">
        <v>371</v>
      </c>
      <c r="B50" s="95" t="s">
        <v>361</v>
      </c>
      <c r="C50" s="96"/>
      <c r="D50" s="95" t="s">
        <v>361</v>
      </c>
      <c r="E50" s="96"/>
      <c r="F50" s="95" t="s">
        <v>361</v>
      </c>
      <c r="G50" s="96"/>
    </row>
    <row r="51" customFormat="false" ht="13.5" hidden="false" customHeight="false" outlineLevel="0" collapsed="false">
      <c r="A51" s="288" t="s">
        <v>372</v>
      </c>
      <c r="B51" s="281" t="s">
        <v>373</v>
      </c>
      <c r="C51" s="281" t="s">
        <v>374</v>
      </c>
      <c r="D51" s="281" t="s">
        <v>373</v>
      </c>
      <c r="E51" s="281" t="s">
        <v>374</v>
      </c>
      <c r="F51" s="281" t="s">
        <v>373</v>
      </c>
      <c r="G51" s="281" t="s">
        <v>374</v>
      </c>
    </row>
    <row r="52" customFormat="false" ht="13.5" hidden="false" customHeight="false" outlineLevel="0" collapsed="false">
      <c r="A52" s="288" t="s">
        <v>375</v>
      </c>
      <c r="B52" s="289" t="n">
        <f aca="false">(12/B48)*1000</f>
        <v>20.7289687338055</v>
      </c>
      <c r="C52" s="290"/>
      <c r="D52" s="289" t="n">
        <f aca="false">(12/D48)*1000</f>
        <v>18.4530216823005</v>
      </c>
      <c r="E52" s="290"/>
      <c r="F52" s="291" t="s">
        <v>58</v>
      </c>
      <c r="G52" s="291" t="s">
        <v>58</v>
      </c>
    </row>
    <row r="53" customFormat="false" ht="13.5" hidden="false" customHeight="false" outlineLevel="0" collapsed="false">
      <c r="A53" s="288" t="s">
        <v>376</v>
      </c>
      <c r="B53" s="289" t="n">
        <f aca="false">(4/B48)*1000</f>
        <v>6.90965624460183</v>
      </c>
      <c r="C53" s="290"/>
      <c r="D53" s="289" t="n">
        <f aca="false">(4/D48)*1000</f>
        <v>6.15100722743349</v>
      </c>
      <c r="E53" s="290"/>
      <c r="F53" s="291" t="s">
        <v>58</v>
      </c>
      <c r="G53" s="291" t="s">
        <v>58</v>
      </c>
    </row>
    <row r="54" customFormat="false" ht="13.5" hidden="false" customHeight="false" outlineLevel="0" collapsed="false">
      <c r="A54" s="282"/>
      <c r="B54" s="282" t="s">
        <v>377</v>
      </c>
      <c r="C54" s="292" t="s">
        <v>378</v>
      </c>
      <c r="D54" s="282" t="s">
        <v>377</v>
      </c>
      <c r="E54" s="292" t="s">
        <v>378</v>
      </c>
      <c r="F54" s="282" t="s">
        <v>377</v>
      </c>
      <c r="G54" s="292" t="s">
        <v>378</v>
      </c>
    </row>
    <row r="55" customFormat="false" ht="13.5" hidden="false" customHeight="false" outlineLevel="0" collapsed="false">
      <c r="A55" s="288" t="s">
        <v>379</v>
      </c>
      <c r="B55" s="96" t="n">
        <v>639.3</v>
      </c>
      <c r="C55" s="292" t="n">
        <v>19.1</v>
      </c>
      <c r="D55" s="96" t="n">
        <v>706.9</v>
      </c>
      <c r="E55" s="292" t="n">
        <v>17.1</v>
      </c>
      <c r="F55" s="297" t="s">
        <v>58</v>
      </c>
      <c r="G55" s="297" t="s">
        <v>58</v>
      </c>
    </row>
    <row r="56" customFormat="false" ht="13.5" hidden="false" customHeight="false" outlineLevel="0" collapsed="false">
      <c r="A56" s="288" t="s">
        <v>380</v>
      </c>
      <c r="B56" s="96" t="n">
        <v>636.6</v>
      </c>
      <c r="C56" s="292" t="n">
        <v>6.47</v>
      </c>
      <c r="D56" s="96" t="n">
        <v>708.9</v>
      </c>
      <c r="E56" s="292" t="n">
        <v>5.78</v>
      </c>
      <c r="F56" s="297" t="s">
        <v>58</v>
      </c>
      <c r="G56" s="297" t="s">
        <v>58</v>
      </c>
    </row>
  </sheetData>
  <mergeCells count="11">
    <mergeCell ref="B4:C4"/>
    <mergeCell ref="D4:E4"/>
    <mergeCell ref="F4:G4"/>
    <mergeCell ref="H4:I4"/>
    <mergeCell ref="B23:C23"/>
    <mergeCell ref="D23:E23"/>
    <mergeCell ref="F23:G23"/>
    <mergeCell ref="H23:I23"/>
    <mergeCell ref="B41:C41"/>
    <mergeCell ref="D41:E41"/>
    <mergeCell ref="F41:G41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2／2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6875" defaultRowHeight="15" zeroHeight="true" outlineLevelRow="0" outlineLevelCol="0"/>
  <cols>
    <col collapsed="false" customWidth="true" hidden="false" outlineLevel="0" max="1" min="1" style="4" width="11.37"/>
    <col collapsed="false" customWidth="true" hidden="false" outlineLevel="0" max="2" min="2" style="4" width="20.62"/>
    <col collapsed="false" customWidth="true" hidden="false" outlineLevel="0" max="3" min="3" style="4" width="7.87"/>
    <col collapsed="false" customWidth="true" hidden="false" outlineLevel="0" max="4" min="4" style="4" width="13.99"/>
    <col collapsed="false" customWidth="false" hidden="false" outlineLevel="0" max="5" min="5" style="4" width="8.99"/>
    <col collapsed="false" customWidth="true" hidden="false" outlineLevel="0" max="6" min="6" style="4" width="20.12"/>
    <col collapsed="false" customWidth="true" hidden="false" outlineLevel="0" max="7" min="7" style="1" width="9.49"/>
    <col collapsed="false" customWidth="true" hidden="false" outlineLevel="0" max="8" min="8" style="1" width="10.62"/>
    <col collapsed="false" customWidth="true" hidden="false" outlineLevel="0" max="9" min="9" style="1" width="9.49"/>
    <col collapsed="false" customWidth="true" hidden="false" outlineLevel="0" max="10" min="10" style="1" width="6.49"/>
    <col collapsed="false" customWidth="false" hidden="false" outlineLevel="0" max="11" min="11" style="1" width="8.99"/>
    <col collapsed="false" customWidth="false" hidden="true" outlineLevel="0" max="257" min="12" style="1" width="8.97"/>
    <col collapsed="false" customWidth="false" hidden="true" outlineLevel="0" max="16384" min="258" style="0" width="8.97"/>
  </cols>
  <sheetData>
    <row r="1" customFormat="false" ht="15" hidden="false" customHeight="false" outlineLevel="0" collapsed="false">
      <c r="A1" s="24" t="s">
        <v>27</v>
      </c>
      <c r="G1" s="4"/>
      <c r="H1" s="4"/>
      <c r="I1" s="4"/>
      <c r="J1" s="4"/>
      <c r="K1" s="4"/>
    </row>
    <row r="2" customFormat="false" ht="15" hidden="false" customHeight="false" outlineLevel="0" collapsed="false">
      <c r="A2" s="5" t="s">
        <v>28</v>
      </c>
      <c r="B2" s="5" t="s">
        <v>1</v>
      </c>
      <c r="C2" s="5" t="s">
        <v>11</v>
      </c>
      <c r="D2" s="5" t="s">
        <v>29</v>
      </c>
      <c r="E2" s="5" t="s">
        <v>30</v>
      </c>
      <c r="F2" s="5" t="s">
        <v>31</v>
      </c>
      <c r="G2" s="5" t="s">
        <v>32</v>
      </c>
      <c r="H2" s="5" t="s">
        <v>33</v>
      </c>
      <c r="I2" s="5" t="s">
        <v>34</v>
      </c>
      <c r="J2" s="25" t="s">
        <v>35</v>
      </c>
    </row>
    <row r="3" customFormat="false" ht="15" hidden="false" customHeight="false" outlineLevel="0" collapsed="false">
      <c r="A3" s="5" t="n">
        <v>1</v>
      </c>
      <c r="B3" s="9"/>
      <c r="C3" s="9"/>
      <c r="D3" s="9"/>
      <c r="E3" s="9"/>
      <c r="F3" s="12" t="str">
        <f aca="false">IF(ISNA(VLOOKUP(E3,$A$15:$C$33,2,FALSE())),"",VLOOKUP(E3,$A$15:$C$33,2,FALSE()))</f>
        <v/>
      </c>
      <c r="G3" s="12" t="str">
        <f aca="false">IF(ISNA(VLOOKUP(E3,$A$15:$C$33,3,FALSE())),"",VLOOKUP(E3,$A$15:$C$33,3,FALSE()))</f>
        <v/>
      </c>
      <c r="H3" s="9"/>
      <c r="I3" s="12" t="str">
        <f aca="false">IF(AND(OR(B3=temp_r!$A$2,B3=temp_r!$A$3,B3=temp_r!$A$4),G3&gt;0,H3&gt;0),2*G3*H3/1000,"")</f>
        <v/>
      </c>
      <c r="J3" s="12" t="str">
        <f aca="false">temp_r!C78</f>
        <v/>
      </c>
    </row>
    <row r="4" customFormat="false" ht="15" hidden="false" customHeight="false" outlineLevel="0" collapsed="false">
      <c r="A4" s="5" t="n">
        <v>2</v>
      </c>
      <c r="B4" s="9"/>
      <c r="C4" s="9"/>
      <c r="D4" s="9"/>
      <c r="E4" s="9"/>
      <c r="F4" s="12" t="str">
        <f aca="false">IF(ISNA(VLOOKUP(E4,$A$15:$C$33,2,FALSE())),"",VLOOKUP(E4,$A$15:$C$33,2,FALSE()))</f>
        <v/>
      </c>
      <c r="G4" s="12" t="str">
        <f aca="false">IF(ISNA(VLOOKUP(E4,$A$15:$C$33,3,FALSE())),"",VLOOKUP(E4,$A$15:$C$33,3,FALSE()))</f>
        <v/>
      </c>
      <c r="H4" s="9"/>
      <c r="I4" s="12" t="str">
        <f aca="false">IF(AND(OR(B4=temp_r!$A$2,B4=temp_r!$A$3,B4=temp_r!$A$4),G4&gt;0,H4&gt;0),2*G4*H4/1000,"")</f>
        <v/>
      </c>
      <c r="J4" s="12" t="str">
        <f aca="false">temp_r!C79</f>
        <v/>
      </c>
    </row>
    <row r="5" customFormat="false" ht="15" hidden="false" customHeight="false" outlineLevel="0" collapsed="false">
      <c r="A5" s="5" t="n">
        <v>3</v>
      </c>
      <c r="B5" s="9"/>
      <c r="C5" s="9"/>
      <c r="D5" s="9"/>
      <c r="E5" s="9"/>
      <c r="F5" s="12" t="str">
        <f aca="false">IF(ISNA(VLOOKUP(E5,$A$15:$C$33,2,FALSE())),"",VLOOKUP(E5,$A$15:$C$33,2,FALSE()))</f>
        <v/>
      </c>
      <c r="G5" s="12" t="str">
        <f aca="false">IF(ISNA(VLOOKUP(E5,$A$15:$C$33,3,FALSE())),"",VLOOKUP(E5,$A$15:$C$33,3,FALSE()))</f>
        <v/>
      </c>
      <c r="H5" s="9"/>
      <c r="I5" s="12" t="str">
        <f aca="false">IF(AND(OR(B5=temp_r!$A$2,B5=temp_r!$A$3,B5=temp_r!$A$4),G5&gt;0,H5&gt;0),2*G5*H5/1000,"")</f>
        <v/>
      </c>
      <c r="J5" s="12" t="str">
        <f aca="false">temp_r!C80</f>
        <v/>
      </c>
    </row>
    <row r="6" customFormat="false" ht="15" hidden="false" customHeight="false" outlineLevel="0" collapsed="false">
      <c r="A6" s="5" t="n">
        <v>4</v>
      </c>
      <c r="B6" s="9"/>
      <c r="C6" s="9"/>
      <c r="D6" s="9"/>
      <c r="E6" s="9"/>
      <c r="F6" s="12" t="str">
        <f aca="false">IF(ISNA(VLOOKUP(E6,$A$15:$C$33,2,FALSE())),"",VLOOKUP(E6,$A$15:$C$33,2,FALSE()))</f>
        <v/>
      </c>
      <c r="G6" s="12" t="str">
        <f aca="false">IF(ISNA(VLOOKUP(E6,$A$15:$C$33,3,FALSE())),"",VLOOKUP(E6,$A$15:$C$33,3,FALSE()))</f>
        <v/>
      </c>
      <c r="H6" s="9"/>
      <c r="I6" s="12" t="str">
        <f aca="false">IF(AND(OR(B6=temp_r!$A$2,B6=temp_r!$A$3,B6=temp_r!$A$4),G6&gt;0,H6&gt;0),2*G6*H6/1000,"")</f>
        <v/>
      </c>
      <c r="J6" s="12" t="str">
        <f aca="false">temp_r!C81</f>
        <v/>
      </c>
    </row>
    <row r="7" customFormat="false" ht="15" hidden="false" customHeight="false" outlineLevel="0" collapsed="false">
      <c r="A7" s="5" t="n">
        <v>5</v>
      </c>
      <c r="B7" s="9"/>
      <c r="C7" s="9"/>
      <c r="D7" s="9"/>
      <c r="E7" s="9"/>
      <c r="F7" s="12" t="str">
        <f aca="false">IF(ISNA(VLOOKUP(E7,$A$15:$C$33,2,FALSE())),"",VLOOKUP(E7,$A$15:$C$33,2,FALSE()))</f>
        <v/>
      </c>
      <c r="G7" s="12" t="str">
        <f aca="false">IF(ISNA(VLOOKUP(E7,$A$15:$C$33,3,FALSE())),"",VLOOKUP(E7,$A$15:$C$33,3,FALSE()))</f>
        <v/>
      </c>
      <c r="H7" s="9"/>
      <c r="I7" s="12" t="str">
        <f aca="false">IF(AND(OR(B7=temp_r!$A$2,B7=temp_r!$A$3,B7=temp_r!$A$4),G7&gt;0,H7&gt;0),2*G7*H7/1000,"")</f>
        <v/>
      </c>
      <c r="J7" s="12" t="str">
        <f aca="false">temp_r!C82</f>
        <v/>
      </c>
    </row>
    <row r="8" customFormat="false" ht="15" hidden="false" customHeight="false" outlineLevel="0" collapsed="false">
      <c r="A8" s="5" t="n">
        <v>6</v>
      </c>
      <c r="B8" s="9"/>
      <c r="C8" s="9"/>
      <c r="D8" s="9"/>
      <c r="E8" s="9"/>
      <c r="F8" s="12" t="str">
        <f aca="false">IF(ISNA(VLOOKUP(E8,$A$15:$C$33,2,FALSE())),"",VLOOKUP(E8,$A$15:$C$33,2,FALSE()))</f>
        <v/>
      </c>
      <c r="G8" s="12" t="str">
        <f aca="false">IF(ISNA(VLOOKUP(E8,$A$15:$C$33,3,FALSE())),"",VLOOKUP(E8,$A$15:$C$33,3,FALSE()))</f>
        <v/>
      </c>
      <c r="H8" s="9"/>
      <c r="I8" s="12" t="str">
        <f aca="false">IF(AND(OR(B8=temp_r!$A$2,B8=temp_r!$A$3,B8=temp_r!$A$4),G8&gt;0,H8&gt;0),2*G8*H8/1000,"")</f>
        <v/>
      </c>
      <c r="J8" s="12" t="str">
        <f aca="false">temp_r!C83</f>
        <v/>
      </c>
    </row>
    <row r="9" customFormat="false" ht="15" hidden="false" customHeight="false" outlineLevel="0" collapsed="false">
      <c r="A9" s="5" t="n">
        <v>7</v>
      </c>
      <c r="B9" s="9"/>
      <c r="C9" s="9"/>
      <c r="D9" s="9"/>
      <c r="E9" s="9"/>
      <c r="F9" s="12" t="str">
        <f aca="false">IF(ISNA(VLOOKUP(E9,$A$15:$C$33,2,FALSE())),"",VLOOKUP(E9,$A$15:$C$33,2,FALSE()))</f>
        <v/>
      </c>
      <c r="G9" s="12" t="str">
        <f aca="false">IF(ISNA(VLOOKUP(E9,$A$15:$C$33,3,FALSE())),"",VLOOKUP(E9,$A$15:$C$33,3,FALSE()))</f>
        <v/>
      </c>
      <c r="H9" s="9"/>
      <c r="I9" s="12" t="str">
        <f aca="false">IF(AND(OR(B9=temp_r!$A$2,B9=temp_r!$A$3,B9=temp_r!$A$4),G9&gt;0,H9&gt;0),2*G9*H9/1000,"")</f>
        <v/>
      </c>
      <c r="J9" s="12" t="str">
        <f aca="false">temp_r!C84</f>
        <v/>
      </c>
    </row>
    <row r="10" customFormat="false" ht="15" hidden="false" customHeight="false" outlineLevel="0" collapsed="false">
      <c r="A10" s="5" t="n">
        <v>8</v>
      </c>
      <c r="B10" s="9"/>
      <c r="C10" s="9"/>
      <c r="D10" s="9"/>
      <c r="E10" s="9"/>
      <c r="F10" s="12" t="str">
        <f aca="false">IF(ISNA(VLOOKUP(E10,$A$15:$C$33,2,FALSE())),"",VLOOKUP(E10,$A$15:$C$33,2,FALSE()))</f>
        <v/>
      </c>
      <c r="G10" s="12" t="str">
        <f aca="false">IF(ISNA(VLOOKUP(E10,$A$15:$C$33,3,FALSE())),"",VLOOKUP(E10,$A$15:$C$33,3,FALSE()))</f>
        <v/>
      </c>
      <c r="H10" s="9"/>
      <c r="I10" s="12" t="str">
        <f aca="false">IF(AND(OR(B10=temp_r!$A$2,B10=temp_r!$A$3,B10=temp_r!$A$4),G10&gt;0,H10&gt;0),2*G10*H10/1000,"")</f>
        <v/>
      </c>
      <c r="J10" s="12" t="str">
        <f aca="false">temp_r!C85</f>
        <v/>
      </c>
    </row>
    <row r="11" customFormat="false" ht="15" hidden="false" customHeight="false" outlineLevel="0" collapsed="false"/>
    <row r="12" customFormat="false" ht="15" hidden="false" customHeight="false" outlineLevel="0" collapsed="false">
      <c r="B12" s="5" t="s">
        <v>36</v>
      </c>
      <c r="C12" s="12" t="n">
        <f aca="false">IF(temp_r!F19&lt;0,"(over)",SUM(C3:C10))</f>
        <v>0</v>
      </c>
    </row>
    <row r="13" customFormat="false" ht="15" hidden="false" customHeight="false" outlineLevel="0" collapsed="false">
      <c r="A13" s="24" t="s">
        <v>31</v>
      </c>
    </row>
    <row r="14" customFormat="false" ht="15" hidden="false" customHeight="false" outlineLevel="0" collapsed="false">
      <c r="A14" s="5" t="s">
        <v>30</v>
      </c>
      <c r="B14" s="8" t="s">
        <v>31</v>
      </c>
      <c r="C14" s="8" t="s">
        <v>37</v>
      </c>
    </row>
    <row r="15" customFormat="false" ht="15" hidden="false" customHeight="false" outlineLevel="0" collapsed="false">
      <c r="A15" s="5" t="n">
        <v>1</v>
      </c>
      <c r="B15" s="26" t="s">
        <v>38</v>
      </c>
      <c r="C15" s="26" t="n">
        <v>93.8</v>
      </c>
    </row>
    <row r="16" customFormat="false" ht="15" hidden="false" customHeight="false" outlineLevel="0" collapsed="false">
      <c r="A16" s="5" t="n">
        <v>2</v>
      </c>
      <c r="B16" s="26" t="s">
        <v>39</v>
      </c>
      <c r="C16" s="26" t="n">
        <v>15.62</v>
      </c>
    </row>
    <row r="17" customFormat="false" ht="15" hidden="false" customHeight="false" outlineLevel="0" collapsed="false">
      <c r="A17" s="5" t="n">
        <v>3</v>
      </c>
      <c r="B17" s="26" t="s">
        <v>40</v>
      </c>
      <c r="C17" s="26" t="n">
        <v>14.73</v>
      </c>
    </row>
    <row r="18" customFormat="false" ht="15" hidden="false" customHeight="false" outlineLevel="0" collapsed="false">
      <c r="A18" s="5" t="n">
        <v>4</v>
      </c>
      <c r="B18" s="26" t="s">
        <v>41</v>
      </c>
      <c r="C18" s="26" t="n">
        <v>59.1</v>
      </c>
    </row>
    <row r="19" customFormat="false" ht="15" hidden="false" customHeight="false" outlineLevel="0" collapsed="false">
      <c r="A19" s="5" t="n">
        <v>5</v>
      </c>
      <c r="B19" s="26" t="s">
        <v>42</v>
      </c>
      <c r="C19" s="26" t="n">
        <v>36.6</v>
      </c>
    </row>
    <row r="20" customFormat="false" ht="15" hidden="false" customHeight="false" outlineLevel="0" collapsed="false">
      <c r="A20" s="5" t="n">
        <v>6</v>
      </c>
      <c r="B20" s="26" t="s">
        <v>43</v>
      </c>
      <c r="C20" s="26" t="n">
        <v>3.86</v>
      </c>
      <c r="D20" s="1"/>
      <c r="E20" s="1"/>
      <c r="F20" s="1"/>
    </row>
    <row r="21" customFormat="false" ht="15" hidden="false" customHeight="false" outlineLevel="0" collapsed="false">
      <c r="A21" s="5" t="n">
        <v>7</v>
      </c>
      <c r="B21" s="26" t="s">
        <v>44</v>
      </c>
      <c r="C21" s="26" t="n">
        <v>6.15</v>
      </c>
      <c r="D21" s="1"/>
      <c r="E21" s="1"/>
      <c r="F21" s="1"/>
    </row>
    <row r="22" customFormat="false" ht="15" hidden="false" customHeight="false" outlineLevel="0" collapsed="false">
      <c r="A22" s="5" t="n">
        <v>8</v>
      </c>
      <c r="B22" s="26" t="s">
        <v>45</v>
      </c>
      <c r="C22" s="26" t="n">
        <v>9.78</v>
      </c>
      <c r="D22" s="1"/>
      <c r="E22" s="1"/>
      <c r="F22" s="1"/>
    </row>
    <row r="23" customFormat="false" ht="15" hidden="false" customHeight="false" outlineLevel="0" collapsed="false">
      <c r="A23" s="5" t="n">
        <v>9</v>
      </c>
      <c r="B23" s="26" t="s">
        <v>46</v>
      </c>
      <c r="C23" s="26" t="n">
        <v>14.5</v>
      </c>
      <c r="D23" s="1"/>
      <c r="E23" s="1"/>
      <c r="F23" s="1"/>
    </row>
    <row r="24" customFormat="false" ht="15" hidden="false" customHeight="false" outlineLevel="0" collapsed="false">
      <c r="A24" s="5" t="n">
        <v>10</v>
      </c>
      <c r="B24" s="26" t="s">
        <v>47</v>
      </c>
      <c r="C24" s="26" t="n">
        <v>24.1</v>
      </c>
      <c r="D24" s="1"/>
      <c r="E24" s="1"/>
      <c r="F24" s="1"/>
    </row>
    <row r="25" customFormat="false" ht="15" hidden="false" customHeight="false" outlineLevel="0" collapsed="false">
      <c r="A25" s="5" t="n">
        <v>11</v>
      </c>
      <c r="B25" s="26" t="s">
        <v>48</v>
      </c>
      <c r="C25" s="26" t="n">
        <v>37.7</v>
      </c>
      <c r="D25" s="1"/>
      <c r="E25" s="1"/>
      <c r="F25" s="1"/>
    </row>
    <row r="26" customFormat="false" ht="15" hidden="false" customHeight="false" outlineLevel="0" collapsed="false">
      <c r="A26" s="5" t="n">
        <v>12</v>
      </c>
      <c r="B26" s="9"/>
      <c r="C26" s="9"/>
    </row>
    <row r="27" customFormat="false" ht="15" hidden="false" customHeight="false" outlineLevel="0" collapsed="false">
      <c r="A27" s="5" t="n">
        <v>13</v>
      </c>
      <c r="B27" s="9"/>
      <c r="C27" s="9"/>
    </row>
    <row r="28" customFormat="false" ht="15" hidden="false" customHeight="false" outlineLevel="0" collapsed="false">
      <c r="A28" s="5" t="n">
        <v>14</v>
      </c>
      <c r="B28" s="9"/>
      <c r="C28" s="9"/>
    </row>
    <row r="29" customFormat="false" ht="15" hidden="false" customHeight="false" outlineLevel="0" collapsed="false">
      <c r="A29" s="5" t="n">
        <v>15</v>
      </c>
      <c r="B29" s="9"/>
      <c r="C29" s="9"/>
    </row>
    <row r="30" customFormat="false" ht="15" hidden="false" customHeight="false" outlineLevel="0" collapsed="false">
      <c r="A30" s="5" t="n">
        <v>16</v>
      </c>
      <c r="B30" s="9"/>
      <c r="C30" s="9"/>
    </row>
    <row r="31" customFormat="false" ht="15" hidden="false" customHeight="false" outlineLevel="0" collapsed="false">
      <c r="A31" s="5" t="n">
        <v>17</v>
      </c>
      <c r="B31" s="9"/>
      <c r="C31" s="9"/>
    </row>
    <row r="32" customFormat="false" ht="15" hidden="false" customHeight="false" outlineLevel="0" collapsed="false">
      <c r="A32" s="5" t="n">
        <v>18</v>
      </c>
      <c r="B32" s="9"/>
      <c r="C32" s="9"/>
    </row>
    <row r="33" customFormat="false" ht="15" hidden="false" customHeight="false" outlineLevel="0" collapsed="false">
      <c r="A33" s="5" t="n">
        <v>19</v>
      </c>
      <c r="B33" s="9"/>
      <c r="C33" s="9"/>
    </row>
    <row r="34" customFormat="false" ht="15" hidden="false" customHeight="false" outlineLevel="0" collapsed="false"/>
    <row r="35" customFormat="false" ht="15" hidden="false" customHeight="false" outlineLevel="0" collapsed="false"/>
    <row r="36" customFormat="false" ht="15" hidden="false" customHeight="false" outlineLevel="0" collapsed="false"/>
    <row r="37" customFormat="false" ht="15" hidden="false" customHeight="false" outlineLevel="0" collapsed="false"/>
  </sheetData>
  <sheetProtection sheet="true" password="cf85" objects="true" scenarios="true"/>
  <dataValidations count="18">
    <dataValidation allowBlank="false" errorStyle="stop" operator="between" showDropDown="false" showErrorMessage="true" showInputMessage="false" sqref="B3:B10" type="list">
      <formula1>RMname</formula1>
      <formula2>0</formula2>
    </dataValidation>
    <dataValidation allowBlank="false" error="RM Extension units under 10(RM-200XF) or 9(RM-200X).&#10;System total under 315 Keys." errorStyle="stop" errorTitle="Too many RM-210 Extensions." operator="between" showDropDown="false" showErrorMessage="true" showInputMessage="false" sqref="C3" type="list">
      <formula1>RM1unit</formula1>
      <formula2>0</formula2>
    </dataValidation>
    <dataValidation allowBlank="false" error="RM Extension units under 10(RM-200XF) or 9(RM-200X).&#10;System total under 315 Keys." errorStyle="stop" errorTitle="Too many RM-210 Extensions." operator="between" showDropDown="false" showErrorMessage="true" showInputMessage="false" sqref="C4" type="list">
      <formula1>RM2unit</formula1>
      <formula2>0</formula2>
    </dataValidation>
    <dataValidation allowBlank="false" error="RM Extension units under 10(RM-200XF) or 9(RM-200X).&#10;System total under 315 Keys." errorStyle="stop" errorTitle="Too many RM-210 Extensions." operator="between" showDropDown="false" showErrorMessage="true" showInputMessage="false" sqref="C5" type="list">
      <formula1>RM3unit</formula1>
      <formula2>0</formula2>
    </dataValidation>
    <dataValidation allowBlank="false" error="RM Extension units under 10(RM-200XF) or 9(RM-200X).&#10;System total under 315 Keys." errorStyle="stop" errorTitle="Too many RM-210 Extensions." operator="between" showDropDown="false" showErrorMessage="true" showInputMessage="false" sqref="C6" type="list">
      <formula1>RM4unit</formula1>
      <formula2>0</formula2>
    </dataValidation>
    <dataValidation allowBlank="false" error="RM Extension units under 10(RM-200XF) or 9(RM-200X).&#10;System total under 315 Keys." errorStyle="stop" errorTitle="Too many RM-210 Extensions." operator="between" showDropDown="false" showErrorMessage="true" showInputMessage="false" sqref="C7" type="list">
      <formula1>RM5unit</formula1>
      <formula2>0</formula2>
    </dataValidation>
    <dataValidation allowBlank="false" error="RM Extension units under 10(RM-200XF) or 9(RM-200X).&#10;System total under 315 Keys." errorStyle="stop" errorTitle="Too many RM-210 Extensions." operator="between" showDropDown="false" showErrorMessage="true" showInputMessage="false" sqref="C8" type="list">
      <formula1>RM6unit</formula1>
      <formula2>0</formula2>
    </dataValidation>
    <dataValidation allowBlank="false" error="RM Extension units under 10(RM-200XF) or 9(RM-200X).&#10;System total under 315 Keys." errorStyle="stop" errorTitle="Too many RM-210 Extensions." operator="between" showDropDown="false" showErrorMessage="true" showInputMessage="false" sqref="C9" type="list">
      <formula1>RM7unit</formula1>
      <formula2>0</formula2>
    </dataValidation>
    <dataValidation allowBlank="false" error="RM Extension units under 10(RM-200XF) or 9(RM-200X).&#10;System total under 315 Keys." errorStyle="stop" errorTitle="Too many RM-210 Extensions." operator="between" showDropDown="false" showErrorMessage="true" showInputMessage="false" sqref="C10" type="list">
      <formula1>RM8unit</formula1>
      <formula2>0</formula2>
    </dataValidation>
    <dataValidation allowBlank="false" errorStyle="stop" operator="between" showDropDown="false" showErrorMessage="true" showInputMessage="false" sqref="D3" type="list">
      <formula1>RMcon</formula1>
      <formula2>0</formula2>
    </dataValidation>
    <dataValidation allowBlank="false" errorStyle="stop" operator="between" showDropDown="false" showErrorMessage="true" showInputMessage="false" sqref="D4" type="list">
      <formula1>RMcon2</formula1>
      <formula2>0</formula2>
    </dataValidation>
    <dataValidation allowBlank="false" errorStyle="stop" operator="between" showDropDown="false" showErrorMessage="true" showInputMessage="false" sqref="D5" type="list">
      <formula1>RMcon3</formula1>
      <formula2>0</formula2>
    </dataValidation>
    <dataValidation allowBlank="false" errorStyle="stop" operator="between" showDropDown="false" showErrorMessage="true" showInputMessage="false" sqref="D6" type="list">
      <formula1>RMcon4</formula1>
      <formula2>0</formula2>
    </dataValidation>
    <dataValidation allowBlank="false" errorStyle="stop" operator="between" showDropDown="false" showErrorMessage="true" showInputMessage="false" sqref="D7" type="list">
      <formula1>RMcon5</formula1>
      <formula2>0</formula2>
    </dataValidation>
    <dataValidation allowBlank="false" errorStyle="stop" operator="between" showDropDown="false" showErrorMessage="true" showInputMessage="false" sqref="D8" type="list">
      <formula1>RMcon6</formula1>
      <formula2>0</formula2>
    </dataValidation>
    <dataValidation allowBlank="false" errorStyle="stop" operator="between" showDropDown="false" showErrorMessage="true" showInputMessage="false" sqref="D9" type="list">
      <formula1>RMcon7</formula1>
      <formula2>0</formula2>
    </dataValidation>
    <dataValidation allowBlank="false" errorStyle="stop" operator="between" showDropDown="false" showErrorMessage="true" showInputMessage="false" sqref="D10" type="list">
      <formula1>RMcon8</formula1>
      <formula2>0</formula2>
    </dataValidation>
    <dataValidation allowBlank="false" error="Cable No is 1-15." errorStyle="stop" errorTitle="Illigal Cable Number." operator="between" showDropDown="false" showErrorMessage="true" showInputMessage="false" sqref="E3:E10" type="list">
      <formula1>CableNo</formula1>
      <formula2>0</formula2>
    </dataValidation>
  </dataValidations>
  <printOptions headings="false" gridLines="false" gridLinesSet="true" horizontalCentered="false" verticalCentered="false"/>
  <pageMargins left="0.7875" right="0.7875" top="0.66875" bottom="0.511805555555556" header="0.472222222222222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VX-2000&amp;C&amp;"Times New Roman,Regular"&amp;A&amp;R&amp;"Times New Roman,Regular"&amp;D</oddHeader>
    <oddFooter>&amp;R&amp;"Times New Roman,Regular" SUPPLEMENTARY TOOL Ver.1.0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6875" defaultRowHeight="15" zeroHeight="true" outlineLevelRow="0" outlineLevelCol="0"/>
  <cols>
    <col collapsed="false" customWidth="true" hidden="false" outlineLevel="0" max="1" min="1" style="1" width="18.87"/>
    <col collapsed="false" customWidth="true" hidden="false" outlineLevel="0" max="6" min="2" style="1" width="13.75"/>
    <col collapsed="false" customWidth="true" hidden="false" outlineLevel="0" max="7" min="7" style="1" width="5.25"/>
    <col collapsed="false" customWidth="false" hidden="false" outlineLevel="0" max="8" min="8" style="1" width="8.99"/>
    <col collapsed="false" customWidth="true" hidden="false" outlineLevel="0" max="9" min="9" style="1" width="9.49"/>
    <col collapsed="false" customWidth="false" hidden="false" outlineLevel="0" max="11" min="10" style="1" width="8.99"/>
    <col collapsed="false" customWidth="false" hidden="true" outlineLevel="0" max="257" min="12" style="1" width="8.97"/>
    <col collapsed="false" customWidth="false" hidden="true" outlineLevel="0" max="16384" min="258" style="0" width="8.97"/>
  </cols>
  <sheetData>
    <row r="1" customFormat="false" ht="15" hidden="false" customHeight="false" outlineLevel="0" collapsed="false">
      <c r="A1" s="4" t="s">
        <v>49</v>
      </c>
      <c r="B1" s="27" t="n">
        <f aca="false">temp_s!B41</f>
        <v>0</v>
      </c>
      <c r="C1" s="28" t="str">
        <f aca="false">IF(B1=0,"",IF(B1=1,"unit","units"))</f>
        <v/>
      </c>
    </row>
    <row r="2" customFormat="false" ht="15" hidden="false" customHeight="false" outlineLevel="0" collapsed="false">
      <c r="A2" s="29"/>
    </row>
    <row r="3" customFormat="false" ht="15" hidden="false" customHeight="false" outlineLevel="0" collapsed="false">
      <c r="A3" s="5" t="s">
        <v>50</v>
      </c>
      <c r="B3" s="5" t="n">
        <v>1</v>
      </c>
      <c r="C3" s="5" t="n">
        <v>2</v>
      </c>
      <c r="D3" s="5" t="n">
        <v>3</v>
      </c>
      <c r="E3" s="5" t="n">
        <v>4</v>
      </c>
      <c r="F3" s="5" t="n">
        <v>5</v>
      </c>
      <c r="G3" s="30" t="s">
        <v>51</v>
      </c>
    </row>
    <row r="4" customFormat="false" ht="15" hidden="false" customHeight="false" outlineLevel="0" collapsed="false">
      <c r="A4" s="23" t="s">
        <v>13</v>
      </c>
      <c r="B4" s="9"/>
      <c r="C4" s="9"/>
      <c r="D4" s="9"/>
      <c r="E4" s="9"/>
      <c r="F4" s="9"/>
      <c r="G4" s="31" t="n">
        <f aca="false">SUM(B4:F4)</f>
        <v>0</v>
      </c>
    </row>
    <row r="5" customFormat="false" ht="15" hidden="false" customHeight="false" outlineLevel="0" collapsed="false">
      <c r="A5" s="23" t="s">
        <v>14</v>
      </c>
      <c r="B5" s="9"/>
      <c r="C5" s="9"/>
      <c r="D5" s="9"/>
      <c r="E5" s="9"/>
      <c r="F5" s="9"/>
      <c r="G5" s="31" t="n">
        <f aca="false">SUM(B5:F5)</f>
        <v>0</v>
      </c>
    </row>
    <row r="6" customFormat="false" ht="15" hidden="false" customHeight="false" outlineLevel="0" collapsed="false">
      <c r="A6" s="23" t="s">
        <v>15</v>
      </c>
      <c r="B6" s="9"/>
      <c r="C6" s="9"/>
      <c r="D6" s="9"/>
      <c r="E6" s="9"/>
      <c r="F6" s="9"/>
      <c r="G6" s="31" t="n">
        <f aca="false">SUM(B6:F6)</f>
        <v>0</v>
      </c>
    </row>
    <row r="7" customFormat="false" ht="15" hidden="false" customHeight="false" outlineLevel="0" collapsed="false">
      <c r="A7" s="23" t="s">
        <v>16</v>
      </c>
      <c r="B7" s="9"/>
      <c r="C7" s="9"/>
      <c r="D7" s="9"/>
      <c r="E7" s="9"/>
      <c r="F7" s="9"/>
      <c r="G7" s="31" t="n">
        <f aca="false">SUM(B7:F7)</f>
        <v>0</v>
      </c>
    </row>
    <row r="8" customFormat="false" ht="15" hidden="false" customHeight="false" outlineLevel="0" collapsed="false">
      <c r="A8" s="5" t="s">
        <v>17</v>
      </c>
      <c r="B8" s="9"/>
      <c r="C8" s="9"/>
      <c r="D8" s="9"/>
      <c r="E8" s="9"/>
      <c r="F8" s="9"/>
      <c r="G8" s="31" t="n">
        <f aca="false">SUM(B8:F8)</f>
        <v>0</v>
      </c>
    </row>
    <row r="9" customFormat="false" ht="15" hidden="false" customHeight="false" outlineLevel="0" collapsed="false">
      <c r="A9" s="5" t="s">
        <v>52</v>
      </c>
      <c r="B9" s="9" t="s">
        <v>53</v>
      </c>
      <c r="C9" s="9" t="s">
        <v>53</v>
      </c>
      <c r="D9" s="9" t="s">
        <v>53</v>
      </c>
      <c r="E9" s="9" t="s">
        <v>53</v>
      </c>
      <c r="F9" s="9" t="s">
        <v>53</v>
      </c>
      <c r="G9" s="32"/>
    </row>
    <row r="10" customFormat="false" ht="15" hidden="false" customHeight="false" outlineLevel="0" collapsed="false">
      <c r="A10" s="25" t="s">
        <v>54</v>
      </c>
      <c r="B10" s="9" t="s">
        <v>55</v>
      </c>
      <c r="C10" s="9" t="s">
        <v>55</v>
      </c>
      <c r="D10" s="9" t="s">
        <v>55</v>
      </c>
      <c r="E10" s="9" t="s">
        <v>55</v>
      </c>
      <c r="F10" s="9" t="s">
        <v>55</v>
      </c>
      <c r="G10" s="32"/>
    </row>
    <row r="11" customFormat="false" ht="15" hidden="false" customHeight="false" outlineLevel="0" collapsed="false">
      <c r="A11" s="5" t="s">
        <v>56</v>
      </c>
      <c r="B11" s="9" t="s">
        <v>53</v>
      </c>
      <c r="C11" s="9" t="s">
        <v>53</v>
      </c>
      <c r="D11" s="9" t="s">
        <v>53</v>
      </c>
      <c r="E11" s="9" t="s">
        <v>53</v>
      </c>
      <c r="F11" s="9" t="s">
        <v>53</v>
      </c>
    </row>
    <row r="12" customFormat="false" ht="15" hidden="false" customHeight="false" outlineLevel="0" collapsed="false">
      <c r="A12" s="5" t="s">
        <v>57</v>
      </c>
      <c r="B12" s="33" t="s">
        <v>58</v>
      </c>
      <c r="C12" s="9" t="s">
        <v>59</v>
      </c>
      <c r="D12" s="9" t="s">
        <v>59</v>
      </c>
      <c r="E12" s="9" t="s">
        <v>59</v>
      </c>
      <c r="F12" s="9" t="s">
        <v>59</v>
      </c>
    </row>
    <row r="13" customFormat="false" ht="15" hidden="false" customHeight="false" outlineLevel="0" collapsed="false">
      <c r="A13" s="25" t="s">
        <v>51</v>
      </c>
      <c r="B13" s="12" t="n">
        <f aca="false">IF(SUM(B4:B7)&lt;11,SUM(B4:B7),"(over)")</f>
        <v>0</v>
      </c>
      <c r="C13" s="12" t="n">
        <f aca="false">SUM(C4:C7)</f>
        <v>0</v>
      </c>
      <c r="D13" s="12" t="n">
        <f aca="false">SUM(D4:D7)</f>
        <v>0</v>
      </c>
      <c r="E13" s="12" t="n">
        <f aca="false">SUM(E4:E7)</f>
        <v>0</v>
      </c>
      <c r="F13" s="12" t="n">
        <f aca="false">SUM(F4:F7)</f>
        <v>0</v>
      </c>
    </row>
    <row r="14" customFormat="false" ht="15" hidden="false" customHeight="false" outlineLevel="0" collapsed="false"/>
    <row r="15" customFormat="false" ht="15" hidden="false" customHeight="false" outlineLevel="0" collapsed="false">
      <c r="A15" s="34" t="s">
        <v>60</v>
      </c>
      <c r="B15" s="35" t="str">
        <f aca="false">temp_s!D9</f>
        <v/>
      </c>
      <c r="C15" s="35" t="str">
        <f aca="false">temp_s!D19</f>
        <v/>
      </c>
      <c r="D15" s="35" t="str">
        <f aca="false">temp_s!D29</f>
        <v/>
      </c>
      <c r="E15" s="35" t="str">
        <f aca="false">temp_s!D39</f>
        <v/>
      </c>
      <c r="F15" s="35" t="str">
        <f aca="false">temp_s!D49</f>
        <v/>
      </c>
    </row>
    <row r="16" customFormat="false" ht="15" hidden="false" customHeight="false" outlineLevel="0" collapsed="false">
      <c r="A16" s="34" t="s">
        <v>61</v>
      </c>
      <c r="B16" s="35" t="str">
        <f aca="false">temp_s!D10</f>
        <v/>
      </c>
      <c r="C16" s="35" t="str">
        <f aca="false">temp_s!D20</f>
        <v/>
      </c>
      <c r="D16" s="35" t="str">
        <f aca="false">temp_s!D30</f>
        <v/>
      </c>
      <c r="E16" s="35" t="str">
        <f aca="false">temp_s!D40</f>
        <v/>
      </c>
      <c r="F16" s="35" t="str">
        <f aca="false">temp_s!D50</f>
        <v/>
      </c>
    </row>
    <row r="17" customFormat="false" ht="15" hidden="false" customHeight="false" outlineLevel="0" collapsed="false"/>
    <row r="18" customFormat="false" ht="15" hidden="false" customHeight="false" outlineLevel="0" collapsed="false"/>
    <row r="19" customFormat="false" ht="15" hidden="false" customHeight="false" outlineLevel="0" collapsed="false"/>
    <row r="20" customFormat="false" ht="15" hidden="false" customHeight="false" outlineLevel="0" collapsed="false"/>
    <row r="21" customFormat="false" ht="15" hidden="false" customHeight="false" outlineLevel="0" collapsed="false"/>
    <row r="22" customFormat="false" ht="15" hidden="false" customHeight="false" outlineLevel="0" collapsed="false"/>
    <row r="23" customFormat="false" ht="15" hidden="false" customHeight="false" outlineLevel="0" collapsed="false"/>
    <row r="24" customFormat="false" ht="15" hidden="false" customHeight="false" outlineLevel="0" collapsed="false"/>
    <row r="25" customFormat="false" ht="15" hidden="false" customHeight="false" outlineLevel="0" collapsed="false"/>
    <row r="26" customFormat="false" ht="15" hidden="false" customHeight="false" outlineLevel="0" collapsed="false"/>
    <row r="27" customFormat="false" ht="15" hidden="false" customHeight="false" outlineLevel="0" collapsed="false"/>
    <row r="28" customFormat="false" ht="15" hidden="false" customHeight="false" outlineLevel="0" collapsed="false"/>
    <row r="29" customFormat="false" ht="15" hidden="false" customHeight="false" outlineLevel="0" collapsed="false"/>
    <row r="30" customFormat="false" ht="15" hidden="false" customHeight="false" outlineLevel="0" collapsed="false"/>
    <row r="31" customFormat="false" ht="15" hidden="false" customHeight="false" outlineLevel="0" collapsed="false"/>
    <row r="32" customFormat="false" ht="15" hidden="false" customHeight="false" outlineLevel="0" collapsed="false"/>
    <row r="33" customFormat="false" ht="15" hidden="false" customHeight="false" outlineLevel="0" collapsed="false"/>
    <row r="34" customFormat="false" ht="15" hidden="false" customHeight="false" outlineLevel="0" collapsed="false"/>
    <row r="35" customFormat="false" ht="15" hidden="false" customHeight="false" outlineLevel="0" collapsed="false"/>
    <row r="36" customFormat="false" ht="15" hidden="false" customHeight="false" outlineLevel="0" collapsed="false"/>
    <row r="37" customFormat="false" ht="15" hidden="false" customHeight="false" outlineLevel="0" collapsed="false"/>
  </sheetData>
  <sheetProtection sheet="true" password="cf85" objects="true" scenarios="true"/>
  <conditionalFormatting sqref="B8:B9 B11">
    <cfRule type="expression" priority="2" aboveAverage="0" equalAverage="0" bottom="0" percent="0" rank="0" text="" dxfId="0">
      <formula>($B$4+$B$5)&gt;0</formula>
    </cfRule>
    <cfRule type="expression" priority="3" aboveAverage="0" equalAverage="0" bottom="0" percent="0" rank="0" text="" dxfId="1">
      <formula>($B$4+$B$5)=0</formula>
    </cfRule>
  </conditionalFormatting>
  <conditionalFormatting sqref="C8:C9 C11:C12">
    <cfRule type="expression" priority="4" aboveAverage="0" equalAverage="0" bottom="0" percent="0" rank="0" text="" dxfId="2">
      <formula>($C$4+$C$5)&gt;0</formula>
    </cfRule>
    <cfRule type="expression" priority="5" aboveAverage="0" equalAverage="0" bottom="0" percent="0" rank="0" text="" dxfId="3">
      <formula>($C$4+$C$5)=0</formula>
    </cfRule>
  </conditionalFormatting>
  <conditionalFormatting sqref="D8:D9 D11:D12">
    <cfRule type="expression" priority="6" aboveAverage="0" equalAverage="0" bottom="0" percent="0" rank="0" text="" dxfId="4">
      <formula>($D$4+$D$5)&gt;0</formula>
    </cfRule>
    <cfRule type="expression" priority="7" aboveAverage="0" equalAverage="0" bottom="0" percent="0" rank="0" text="" dxfId="5">
      <formula>($D$4+$D$5)=0</formula>
    </cfRule>
  </conditionalFormatting>
  <conditionalFormatting sqref="E8:E9 E11:E12">
    <cfRule type="expression" priority="8" aboveAverage="0" equalAverage="0" bottom="0" percent="0" rank="0" text="" dxfId="6">
      <formula>($E$4+$E$5)&gt;0</formula>
    </cfRule>
    <cfRule type="expression" priority="9" aboveAverage="0" equalAverage="0" bottom="0" percent="0" rank="0" text="" dxfId="7">
      <formula>($E$4+$E$5)=0</formula>
    </cfRule>
  </conditionalFormatting>
  <conditionalFormatting sqref="F8:F9 F11:F12">
    <cfRule type="expression" priority="10" aboveAverage="0" equalAverage="0" bottom="0" percent="0" rank="0" text="" dxfId="8">
      <formula>($F$4+$F$5)&gt;0</formula>
    </cfRule>
    <cfRule type="expression" priority="11" aboveAverage="0" equalAverage="0" bottom="0" percent="0" rank="0" text="" dxfId="9">
      <formula>($F$4+$F$5)=0</formula>
    </cfRule>
  </conditionalFormatting>
  <conditionalFormatting sqref="B10">
    <cfRule type="expression" priority="12" aboveAverage="0" equalAverage="0" bottom="0" percent="0" rank="0" text="" dxfId="10">
      <formula>$B$1&gt;0</formula>
    </cfRule>
    <cfRule type="expression" priority="13" aboveAverage="0" equalAverage="0" bottom="0" percent="0" rank="0" text="" dxfId="11">
      <formula>$B$1=0</formula>
    </cfRule>
  </conditionalFormatting>
  <conditionalFormatting sqref="C10">
    <cfRule type="expression" priority="14" aboveAverage="0" equalAverage="0" bottom="0" percent="0" rank="0" text="" dxfId="12">
      <formula>$B$1&gt;1</formula>
    </cfRule>
    <cfRule type="expression" priority="15" aboveAverage="0" equalAverage="0" bottom="0" percent="0" rank="0" text="" dxfId="13">
      <formula>$B$1&lt;2</formula>
    </cfRule>
  </conditionalFormatting>
  <conditionalFormatting sqref="D10">
    <cfRule type="expression" priority="16" aboveAverage="0" equalAverage="0" bottom="0" percent="0" rank="0" text="" dxfId="14">
      <formula>$B$1&gt;2</formula>
    </cfRule>
    <cfRule type="expression" priority="17" aboveAverage="0" equalAverage="0" bottom="0" percent="0" rank="0" text="" dxfId="15">
      <formula>$B$1&lt;3</formula>
    </cfRule>
  </conditionalFormatting>
  <conditionalFormatting sqref="E10">
    <cfRule type="expression" priority="18" aboveAverage="0" equalAverage="0" bottom="0" percent="0" rank="0" text="" dxfId="16">
      <formula>$B$1&gt;3</formula>
    </cfRule>
    <cfRule type="expression" priority="19" aboveAverage="0" equalAverage="0" bottom="0" percent="0" rank="0" text="" dxfId="17">
      <formula>$B$1&lt;4</formula>
    </cfRule>
  </conditionalFormatting>
  <conditionalFormatting sqref="F10">
    <cfRule type="expression" priority="20" aboveAverage="0" equalAverage="0" bottom="0" percent="0" rank="0" text="" dxfId="18">
      <formula>$F$13&gt;0</formula>
    </cfRule>
    <cfRule type="expression" priority="21" aboveAverage="0" equalAverage="0" bottom="0" percent="0" rank="0" text="" dxfId="19">
      <formula>$F$13=0</formula>
    </cfRule>
  </conditionalFormatting>
  <dataValidations count="29">
    <dataValidation allowBlank="false" error="The SF Modules of VX-2000SF is 10 slots." errorStyle="stop" errorTitle="Too many modules." operator="between" showDropDown="false" showErrorMessage="true" showInputMessage="false" sqref="B4" type="list">
      <formula1>SF1SP</formula1>
      <formula2>0</formula2>
    </dataValidation>
    <dataValidation allowBlank="false" error="The SF Modules of VX-2000SF is 10 slots." errorStyle="stop" errorTitle="Too many modules." operator="between" showDropDown="false" showErrorMessage="true" showInputMessage="false" sqref="B5" type="list">
      <formula1>SF1SZ</formula1>
      <formula2>0</formula2>
    </dataValidation>
    <dataValidation allowBlank="false" error="The SF Modules of VX-2000SF is 10 slots." errorStyle="stop" errorTitle="Too many modules." operator="between" showDropDown="false" showErrorMessage="true" showInputMessage="false" sqref="B6" type="list">
      <formula1>SF1SI</formula1>
      <formula2>0</formula2>
    </dataValidation>
    <dataValidation allowBlank="false" error="The SF Modules of VX-2000SF is 10 slots." errorStyle="stop" errorTitle="Too many modules." operator="between" showDropDown="false" showErrorMessage="true" showInputMessage="false" sqref="B7" type="list">
      <formula1>SF1SO</formula1>
      <formula2>0</formula2>
    </dataValidation>
    <dataValidation allowBlank="false" error="The SE Modules is under SP/SZ Modules." errorStyle="stop" errorTitle="Too many modules." operator="between" showDropDown="false" showErrorMessage="true" showInputMessage="false" sqref="B8" type="list">
      <formula1>SF1SE</formula1>
      <formula2>0</formula2>
    </dataValidation>
    <dataValidation allowBlank="false" error="The SF Modules of VX-2000SF is 10 slots." errorStyle="stop" errorTitle="Too many modules." operator="between" showDropDown="false" showErrorMessage="true" showInputMessage="false" sqref="C4" type="list">
      <formula1>SF2SP</formula1>
      <formula2>0</formula2>
    </dataValidation>
    <dataValidation allowBlank="false" error="The SF Modules of VX-2000SF is 10 slots." errorStyle="stop" errorTitle="Too many modules." operator="between" showDropDown="false" showErrorMessage="true" showInputMessage="false" sqref="C5" type="list">
      <formula1>SF2SZ</formula1>
      <formula2>0</formula2>
    </dataValidation>
    <dataValidation allowBlank="false" error="The SF Modules of VX-2000SF is 10 slots." errorStyle="stop" errorTitle="Too many modules." operator="between" showDropDown="false" showErrorMessage="true" showInputMessage="false" sqref="C6" type="list">
      <formula1>SF2SI</formula1>
      <formula2>0</formula2>
    </dataValidation>
    <dataValidation allowBlank="false" error="The SF Modules of VX-2000SF is 10 slots." errorStyle="stop" errorTitle="Too many modules." operator="between" showDropDown="false" showErrorMessage="true" showInputMessage="false" sqref="C7" type="list">
      <formula1>SF2SO</formula1>
      <formula2>0</formula2>
    </dataValidation>
    <dataValidation allowBlank="false" error="The SE Modules is under SP/SZ modules." errorStyle="stop" errorTitle="Too many modules." operator="between" showDropDown="false" showErrorMessage="true" showInputMessage="false" sqref="C8" type="list">
      <formula1>SF2SE</formula1>
      <formula2>0</formula2>
    </dataValidation>
    <dataValidation allowBlank="false" error="The SF Modules of VX-2000SF is 10 slots." errorStyle="stop" errorTitle="Too many modules." operator="between" showDropDown="false" showErrorMessage="true" showInputMessage="false" sqref="D4" type="list">
      <formula1>SF3SP</formula1>
      <formula2>0</formula2>
    </dataValidation>
    <dataValidation allowBlank="false" error="The SF Modules of VX-2000SF is 10 slots." errorStyle="stop" errorTitle="Too many modules." operator="between" showDropDown="false" showErrorMessage="true" showInputMessage="false" sqref="D5" type="list">
      <formula1>SF3SZ</formula1>
      <formula2>0</formula2>
    </dataValidation>
    <dataValidation allowBlank="false" error="The SF Modules of VX-2000SF is 10 slots." errorStyle="stop" errorTitle="Too many modules." operator="between" showDropDown="false" showErrorMessage="true" showInputMessage="false" sqref="D6" type="list">
      <formula1>SF3SI</formula1>
      <formula2>0</formula2>
    </dataValidation>
    <dataValidation allowBlank="false" error="The SF Modules of VX-2000SF is 10 slots." errorStyle="stop" errorTitle="Too many modules." operator="between" showDropDown="false" showErrorMessage="true" showInputMessage="false" sqref="D7" type="list">
      <formula1>SF3SO</formula1>
      <formula2>0</formula2>
    </dataValidation>
    <dataValidation allowBlank="false" error="The SE Modules is under SP/SZ modules." errorStyle="stop" errorTitle="Too many modules." operator="between" showDropDown="false" showErrorMessage="true" showInputMessage="false" sqref="D8" type="list">
      <formula1>SF3SE</formula1>
      <formula2>0</formula2>
    </dataValidation>
    <dataValidation allowBlank="false" error="The SF Modules of VX-2000SF is 10 slots." errorStyle="stop" errorTitle="Too many modules." operator="between" showDropDown="false" showErrorMessage="true" showInputMessage="false" sqref="E4" type="list">
      <formula1>SF4SP</formula1>
      <formula2>0</formula2>
    </dataValidation>
    <dataValidation allowBlank="false" error="The SF Modules of VX-2000SF is 10 slots." errorStyle="stop" errorTitle="Too many modules." operator="between" showDropDown="false" showErrorMessage="true" showInputMessage="false" sqref="E5" type="list">
      <formula1>SF4SZ</formula1>
      <formula2>0</formula2>
    </dataValidation>
    <dataValidation allowBlank="false" error="The SF Modules of VX-2000SF is 10 slots." errorStyle="stop" errorTitle="Too many modules." operator="between" showDropDown="false" showErrorMessage="true" showInputMessage="false" sqref="E6" type="list">
      <formula1>SF4SI</formula1>
      <formula2>0</formula2>
    </dataValidation>
    <dataValidation allowBlank="false" error="The SF Modules of VX-2000SF is 10 slots." errorStyle="stop" errorTitle="Too many modules." operator="between" showDropDown="false" showErrorMessage="true" showInputMessage="false" sqref="E7" type="list">
      <formula1>SF4SO</formula1>
      <formula2>0</formula2>
    </dataValidation>
    <dataValidation allowBlank="false" error="The SE Modules is under SP/SZ modules." errorStyle="stop" errorTitle="Too many modules." operator="between" showDropDown="false" showErrorMessage="true" showInputMessage="false" sqref="E8" type="list">
      <formula1>SF4SE</formula1>
      <formula2>0</formula2>
    </dataValidation>
    <dataValidation allowBlank="false" error="The SF Modules of VX-2000SF is 10 slots." errorStyle="stop" errorTitle="Too many modules." operator="between" showDropDown="false" showErrorMessage="true" showInputMessage="false" sqref="F4" type="list">
      <formula1>SF5SP</formula1>
      <formula2>0</formula2>
    </dataValidation>
    <dataValidation allowBlank="false" error="The SF Modules of VX-2000SF is 10 slots." errorStyle="stop" errorTitle="Too many modules." operator="between" showDropDown="false" showErrorMessage="true" showInputMessage="false" sqref="F5" type="list">
      <formula1>SF5SZ</formula1>
      <formula2>0</formula2>
    </dataValidation>
    <dataValidation allowBlank="false" error="The SF Modules of VX-2000SF is 10 slots." errorStyle="stop" errorTitle="Too many modules." operator="between" showDropDown="false" showErrorMessage="true" showInputMessage="false" sqref="F6" type="list">
      <formula1>SF5SI</formula1>
      <formula2>0</formula2>
    </dataValidation>
    <dataValidation allowBlank="false" error="The SF Modules of VX-2000SF is 10 slots." errorStyle="stop" errorTitle="Too many modules." operator="between" showDropDown="false" showErrorMessage="true" showInputMessage="false" sqref="F7" type="list">
      <formula1>SF5SO</formula1>
      <formula2>0</formula2>
    </dataValidation>
    <dataValidation allowBlank="false" error="The SE Modules is under SP/SZ modules." errorStyle="stop" errorTitle="Too many modules." operator="between" showDropDown="false" showErrorMessage="true" showInputMessage="false" sqref="F8" type="list">
      <formula1>SF5SE</formula1>
      <formula2>0</formula2>
    </dataValidation>
    <dataValidation allowBlank="true" errorStyle="stop" operator="between" showDropDown="false" showErrorMessage="true" showInputMessage="false" sqref="C12:F12" type="list">
      <formula1>"Yes,No"</formula1>
      <formula2>0</formula2>
    </dataValidation>
    <dataValidation allowBlank="false" errorStyle="stop" operator="between" showDropDown="false" showErrorMessage="true" showInputMessage="false" sqref="B9:F9 B11:F11" type="list">
      <formula1>"Yes,No"</formula1>
      <formula2>0</formula2>
    </dataValidation>
    <dataValidation allowBlank="false" errorStyle="stop" operator="between" showDropDown="false" showErrorMessage="true" showInputMessage="false" sqref="B10:F10" type="list">
      <formula1>DSunitNO</formula1>
      <formula2>0</formula2>
    </dataValidation>
    <dataValidation allowBlank="false" errorStyle="stop" operator="between" showDropDown="false" showErrorMessage="true" showInputMessage="false" sqref="B1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66875" bottom="0.511805555555556" header="0.472222222222222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VX-2000&amp;C&amp;"Times New Roman,Regular"&amp;A&amp;R&amp;"Times New Roman,Regular"&amp;D</oddHeader>
    <oddFooter>&amp;R&amp;"Times New Roman,Regular" SUPPLEMENTARY TOOL Ver.1.04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921875" defaultRowHeight="12" zeroHeight="true" outlineLevelRow="0" outlineLevelCol="0"/>
  <cols>
    <col collapsed="false" customWidth="true" hidden="false" outlineLevel="0" max="2" min="1" style="36" width="9.12"/>
    <col collapsed="false" customWidth="true" hidden="false" outlineLevel="0" max="3" min="3" style="37" width="8.86"/>
    <col collapsed="false" customWidth="true" hidden="false" outlineLevel="0" max="4" min="4" style="36" width="9.25"/>
    <col collapsed="false" customWidth="true" hidden="false" outlineLevel="0" max="5" min="5" style="36" width="8.62"/>
    <col collapsed="false" customWidth="true" hidden="false" outlineLevel="0" max="7" min="6" style="36" width="7.99"/>
    <col collapsed="false" customWidth="true" hidden="false" outlineLevel="0" max="8" min="8" style="36" width="10.62"/>
    <col collapsed="false" customWidth="true" hidden="false" outlineLevel="0" max="9" min="9" style="36" width="11.12"/>
    <col collapsed="false" customWidth="true" hidden="false" outlineLevel="0" max="10" min="10" style="38" width="0.12"/>
    <col collapsed="false" customWidth="false" hidden="true" outlineLevel="0" max="257" min="11" style="38" width="8.99"/>
  </cols>
  <sheetData>
    <row r="1" customFormat="false" ht="12" hidden="false" customHeight="false" outlineLevel="0" collapsed="false">
      <c r="J1" s="39"/>
    </row>
    <row r="2" customFormat="false" ht="12" hidden="false" customHeight="false" outlineLevel="0" collapsed="false">
      <c r="A2" s="40" t="s">
        <v>52</v>
      </c>
      <c r="B2" s="40"/>
      <c r="J2" s="39"/>
    </row>
    <row r="3" customFormat="false" ht="12" hidden="false" customHeight="false" outlineLevel="0" collapsed="false">
      <c r="A3" s="41"/>
      <c r="B3" s="41"/>
      <c r="C3" s="42"/>
      <c r="D3" s="43" t="s">
        <v>62</v>
      </c>
      <c r="E3" s="44"/>
      <c r="F3" s="45" t="s">
        <v>63</v>
      </c>
      <c r="G3" s="45"/>
      <c r="H3" s="46" t="s">
        <v>25</v>
      </c>
      <c r="I3" s="43" t="s">
        <v>64</v>
      </c>
      <c r="J3" s="39"/>
    </row>
    <row r="4" customFormat="false" ht="12" hidden="false" customHeight="false" outlineLevel="0" collapsed="false">
      <c r="A4" s="47" t="s">
        <v>65</v>
      </c>
      <c r="B4" s="47" t="s">
        <v>66</v>
      </c>
      <c r="C4" s="48" t="s">
        <v>67</v>
      </c>
      <c r="D4" s="49" t="s">
        <v>68</v>
      </c>
      <c r="E4" s="50" t="s">
        <v>1</v>
      </c>
      <c r="F4" s="51" t="s">
        <v>69</v>
      </c>
      <c r="G4" s="52" t="s">
        <v>70</v>
      </c>
      <c r="H4" s="53" t="s">
        <v>69</v>
      </c>
      <c r="I4" s="49" t="s">
        <v>71</v>
      </c>
      <c r="J4" s="39"/>
    </row>
    <row r="5" customFormat="false" ht="12" hidden="false" customHeight="false" outlineLevel="0" collapsed="false">
      <c r="A5" s="54" t="str">
        <f aca="false">IF('SF Sheet'!B9&lt;&gt;"Yes","No",'SF Sheet'!B9)</f>
        <v>Yes</v>
      </c>
      <c r="B5" s="55"/>
      <c r="C5" s="56" t="n">
        <f aca="false">temp_v!B14</f>
        <v>0</v>
      </c>
      <c r="D5" s="57" t="n">
        <v>1</v>
      </c>
      <c r="E5" s="54" t="str">
        <f aca="false">temp_v!E14</f>
        <v>(none)</v>
      </c>
      <c r="F5" s="54" t="str">
        <f aca="false">temp_v!G14</f>
        <v/>
      </c>
      <c r="G5" s="54" t="str">
        <f aca="false">temp_v!H14</f>
        <v/>
      </c>
      <c r="H5" s="58" t="s">
        <v>55</v>
      </c>
      <c r="I5" s="58"/>
      <c r="J5" s="39"/>
    </row>
    <row r="6" customFormat="false" ht="12" hidden="false" customHeight="false" outlineLevel="0" collapsed="false">
      <c r="A6" s="54" t="str">
        <f aca="false">IF('SF Sheet'!C9&lt;&gt;"Yes","No",'SF Sheet'!C9)</f>
        <v>Yes</v>
      </c>
      <c r="B6" s="55"/>
      <c r="C6" s="56" t="n">
        <f aca="false">temp_v!B15</f>
        <v>0</v>
      </c>
      <c r="D6" s="57" t="n">
        <v>2</v>
      </c>
      <c r="E6" s="54" t="str">
        <f aca="false">temp_v!E15</f>
        <v>(none)</v>
      </c>
      <c r="F6" s="54" t="str">
        <f aca="false">temp_v!G15</f>
        <v/>
      </c>
      <c r="G6" s="54" t="str">
        <f aca="false">temp_v!H15</f>
        <v/>
      </c>
      <c r="H6" s="58" t="s">
        <v>55</v>
      </c>
      <c r="I6" s="58"/>
      <c r="J6" s="39"/>
    </row>
    <row r="7" customFormat="false" ht="12" hidden="false" customHeight="false" outlineLevel="0" collapsed="false">
      <c r="A7" s="54" t="str">
        <f aca="false">IF('SF Sheet'!D9&lt;&gt;"Yes","No",'SF Sheet'!D9)</f>
        <v>Yes</v>
      </c>
      <c r="B7" s="55"/>
      <c r="C7" s="56" t="n">
        <f aca="false">temp_v!B16</f>
        <v>0</v>
      </c>
      <c r="D7" s="57" t="n">
        <v>3</v>
      </c>
      <c r="E7" s="54" t="str">
        <f aca="false">temp_v!E16</f>
        <v>(none)</v>
      </c>
      <c r="F7" s="54" t="str">
        <f aca="false">temp_v!G16</f>
        <v/>
      </c>
      <c r="G7" s="54" t="str">
        <f aca="false">temp_v!H16</f>
        <v/>
      </c>
      <c r="H7" s="58" t="s">
        <v>55</v>
      </c>
      <c r="I7" s="58"/>
      <c r="J7" s="39"/>
    </row>
    <row r="8" customFormat="false" ht="12" hidden="false" customHeight="false" outlineLevel="0" collapsed="false">
      <c r="A8" s="54" t="str">
        <f aca="false">IF('SF Sheet'!E9&lt;&gt;"Yes","No",'SF Sheet'!E9)</f>
        <v>Yes</v>
      </c>
      <c r="B8" s="55"/>
      <c r="C8" s="56" t="n">
        <f aca="false">temp_v!B17</f>
        <v>0</v>
      </c>
      <c r="D8" s="57" t="n">
        <v>4</v>
      </c>
      <c r="E8" s="54" t="str">
        <f aca="false">temp_v!E17</f>
        <v>(none)</v>
      </c>
      <c r="F8" s="54" t="str">
        <f aca="false">temp_v!G17</f>
        <v/>
      </c>
      <c r="G8" s="54" t="str">
        <f aca="false">temp_v!H17</f>
        <v/>
      </c>
      <c r="H8" s="58" t="s">
        <v>55</v>
      </c>
      <c r="I8" s="58"/>
      <c r="J8" s="39"/>
    </row>
    <row r="9" customFormat="false" ht="12" hidden="false" customHeight="false" outlineLevel="0" collapsed="false">
      <c r="A9" s="54" t="str">
        <f aca="false">IF('SF Sheet'!F9&lt;&gt;"Yes","No",'SF Sheet'!F9)</f>
        <v>Yes</v>
      </c>
      <c r="B9" s="55"/>
      <c r="C9" s="56" t="n">
        <f aca="false">temp_v!B18</f>
        <v>0</v>
      </c>
      <c r="D9" s="57" t="n">
        <v>5</v>
      </c>
      <c r="E9" s="54" t="str">
        <f aca="false">temp_v!E18</f>
        <v>(none)</v>
      </c>
      <c r="F9" s="54" t="str">
        <f aca="false">temp_v!G18</f>
        <v/>
      </c>
      <c r="G9" s="54" t="str">
        <f aca="false">temp_v!H18</f>
        <v/>
      </c>
      <c r="H9" s="58" t="s">
        <v>55</v>
      </c>
      <c r="I9" s="58"/>
      <c r="J9" s="39"/>
    </row>
    <row r="10" s="39" customFormat="true" ht="12" hidden="false" customHeight="false" outlineLevel="0" collapsed="false">
      <c r="A10" s="59"/>
      <c r="B10" s="59"/>
      <c r="C10" s="60"/>
      <c r="D10" s="59"/>
      <c r="E10" s="59"/>
      <c r="F10" s="59"/>
      <c r="G10" s="59"/>
      <c r="H10" s="59"/>
      <c r="I10" s="59"/>
    </row>
    <row r="11" customFormat="false" ht="12" hidden="false" customHeight="false" outlineLevel="0" collapsed="false">
      <c r="A11" s="61" t="s">
        <v>72</v>
      </c>
      <c r="B11" s="61"/>
      <c r="C11" s="62"/>
      <c r="D11" s="63"/>
      <c r="E11" s="63"/>
      <c r="F11" s="63"/>
      <c r="G11" s="63"/>
      <c r="J11" s="39"/>
    </row>
    <row r="12" customFormat="false" ht="12" hidden="false" customHeight="false" outlineLevel="0" collapsed="false">
      <c r="A12" s="41"/>
      <c r="B12" s="41"/>
      <c r="C12" s="42"/>
      <c r="D12" s="43" t="s">
        <v>62</v>
      </c>
      <c r="E12" s="44"/>
      <c r="F12" s="45" t="s">
        <v>63</v>
      </c>
      <c r="G12" s="45"/>
      <c r="H12" s="46" t="s">
        <v>25</v>
      </c>
      <c r="I12" s="43" t="s">
        <v>73</v>
      </c>
      <c r="J12" s="39"/>
    </row>
    <row r="13" customFormat="false" ht="12" hidden="false" customHeight="false" outlineLevel="0" collapsed="false">
      <c r="A13" s="47" t="s">
        <v>74</v>
      </c>
      <c r="B13" s="47" t="s">
        <v>75</v>
      </c>
      <c r="C13" s="48" t="s">
        <v>67</v>
      </c>
      <c r="D13" s="49" t="s">
        <v>68</v>
      </c>
      <c r="E13" s="50" t="s">
        <v>1</v>
      </c>
      <c r="F13" s="51" t="s">
        <v>69</v>
      </c>
      <c r="G13" s="52" t="s">
        <v>70</v>
      </c>
      <c r="H13" s="53" t="s">
        <v>69</v>
      </c>
      <c r="I13" s="49" t="s">
        <v>71</v>
      </c>
      <c r="J13" s="39"/>
    </row>
    <row r="14" customFormat="false" ht="12" hidden="false" customHeight="false" outlineLevel="0" collapsed="false">
      <c r="A14" s="64" t="str">
        <f aca="false">temp_v!B20</f>
        <v/>
      </c>
      <c r="B14" s="58"/>
      <c r="C14" s="65"/>
      <c r="D14" s="64" t="str">
        <f aca="false">temp_v!C20</f>
        <v/>
      </c>
      <c r="E14" s="54" t="str">
        <f aca="false">temp_v!K20</f>
        <v/>
      </c>
      <c r="F14" s="54" t="str">
        <f aca="false">temp_v!G20</f>
        <v/>
      </c>
      <c r="G14" s="66" t="str">
        <f aca="false">temp_v!H20</f>
        <v/>
      </c>
      <c r="H14" s="58" t="s">
        <v>55</v>
      </c>
      <c r="I14" s="58"/>
      <c r="J14" s="39"/>
    </row>
    <row r="15" customFormat="false" ht="12" hidden="false" customHeight="false" outlineLevel="0" collapsed="false">
      <c r="A15" s="64" t="str">
        <f aca="false">temp_v!B21</f>
        <v/>
      </c>
      <c r="B15" s="58"/>
      <c r="C15" s="65"/>
      <c r="D15" s="64" t="str">
        <f aca="false">temp_v!C21</f>
        <v/>
      </c>
      <c r="E15" s="54" t="str">
        <f aca="false">temp_v!K21</f>
        <v/>
      </c>
      <c r="F15" s="54" t="str">
        <f aca="false">temp_v!G21</f>
        <v/>
      </c>
      <c r="G15" s="66" t="str">
        <f aca="false">temp_v!H21</f>
        <v/>
      </c>
      <c r="H15" s="58" t="s">
        <v>55</v>
      </c>
      <c r="I15" s="58"/>
      <c r="J15" s="39"/>
    </row>
    <row r="16" customFormat="false" ht="12" hidden="false" customHeight="false" outlineLevel="0" collapsed="false">
      <c r="A16" s="64" t="str">
        <f aca="false">temp_v!B22</f>
        <v/>
      </c>
      <c r="B16" s="58"/>
      <c r="C16" s="65"/>
      <c r="D16" s="64" t="str">
        <f aca="false">temp_v!C22</f>
        <v/>
      </c>
      <c r="E16" s="54" t="str">
        <f aca="false">temp_v!K22</f>
        <v/>
      </c>
      <c r="F16" s="54" t="str">
        <f aca="false">temp_v!G22</f>
        <v/>
      </c>
      <c r="G16" s="66" t="str">
        <f aca="false">temp_v!H22</f>
        <v/>
      </c>
      <c r="H16" s="58" t="s">
        <v>55</v>
      </c>
      <c r="I16" s="58"/>
      <c r="J16" s="39"/>
    </row>
    <row r="17" customFormat="false" ht="12" hidden="false" customHeight="false" outlineLevel="0" collapsed="false">
      <c r="A17" s="64" t="str">
        <f aca="false">temp_v!B23</f>
        <v/>
      </c>
      <c r="B17" s="58"/>
      <c r="C17" s="65"/>
      <c r="D17" s="64" t="str">
        <f aca="false">temp_v!C23</f>
        <v/>
      </c>
      <c r="E17" s="54" t="str">
        <f aca="false">temp_v!K23</f>
        <v/>
      </c>
      <c r="F17" s="54" t="str">
        <f aca="false">temp_v!G23</f>
        <v/>
      </c>
      <c r="G17" s="66" t="str">
        <f aca="false">temp_v!H23</f>
        <v/>
      </c>
      <c r="H17" s="58" t="s">
        <v>55</v>
      </c>
      <c r="I17" s="58"/>
      <c r="J17" s="39"/>
    </row>
    <row r="18" customFormat="false" ht="12" hidden="false" customHeight="false" outlineLevel="0" collapsed="false">
      <c r="A18" s="64" t="str">
        <f aca="false">temp_v!B24</f>
        <v/>
      </c>
      <c r="B18" s="58"/>
      <c r="C18" s="65"/>
      <c r="D18" s="64" t="str">
        <f aca="false">temp_v!C24</f>
        <v/>
      </c>
      <c r="E18" s="54" t="str">
        <f aca="false">temp_v!K24</f>
        <v/>
      </c>
      <c r="F18" s="54" t="str">
        <f aca="false">temp_v!G24</f>
        <v/>
      </c>
      <c r="G18" s="66" t="str">
        <f aca="false">temp_v!H24</f>
        <v/>
      </c>
      <c r="H18" s="58" t="s">
        <v>55</v>
      </c>
      <c r="I18" s="58"/>
      <c r="J18" s="39"/>
    </row>
    <row r="19" customFormat="false" ht="12" hidden="false" customHeight="false" outlineLevel="0" collapsed="false">
      <c r="A19" s="64" t="str">
        <f aca="false">temp_v!B25</f>
        <v/>
      </c>
      <c r="B19" s="58"/>
      <c r="C19" s="65"/>
      <c r="D19" s="64" t="str">
        <f aca="false">temp_v!C25</f>
        <v/>
      </c>
      <c r="E19" s="54" t="str">
        <f aca="false">temp_v!K25</f>
        <v/>
      </c>
      <c r="F19" s="54" t="str">
        <f aca="false">temp_v!G25</f>
        <v/>
      </c>
      <c r="G19" s="66" t="str">
        <f aca="false">temp_v!H25</f>
        <v/>
      </c>
      <c r="H19" s="58" t="s">
        <v>55</v>
      </c>
      <c r="I19" s="58"/>
      <c r="J19" s="39"/>
    </row>
    <row r="20" customFormat="false" ht="12" hidden="false" customHeight="false" outlineLevel="0" collapsed="false">
      <c r="A20" s="64" t="str">
        <f aca="false">temp_v!B26</f>
        <v/>
      </c>
      <c r="B20" s="58"/>
      <c r="C20" s="65"/>
      <c r="D20" s="64" t="str">
        <f aca="false">temp_v!C26</f>
        <v/>
      </c>
      <c r="E20" s="54" t="str">
        <f aca="false">temp_v!K26</f>
        <v/>
      </c>
      <c r="F20" s="54" t="str">
        <f aca="false">temp_v!G26</f>
        <v/>
      </c>
      <c r="G20" s="66" t="str">
        <f aca="false">temp_v!H26</f>
        <v/>
      </c>
      <c r="H20" s="58" t="s">
        <v>55</v>
      </c>
      <c r="I20" s="58"/>
      <c r="J20" s="39"/>
    </row>
    <row r="21" customFormat="false" ht="12" hidden="false" customHeight="false" outlineLevel="0" collapsed="false">
      <c r="A21" s="64" t="str">
        <f aca="false">temp_v!B27</f>
        <v/>
      </c>
      <c r="B21" s="58"/>
      <c r="C21" s="65"/>
      <c r="D21" s="64" t="str">
        <f aca="false">temp_v!C27</f>
        <v/>
      </c>
      <c r="E21" s="54" t="str">
        <f aca="false">temp_v!K27</f>
        <v/>
      </c>
      <c r="F21" s="54" t="str">
        <f aca="false">temp_v!G27</f>
        <v/>
      </c>
      <c r="G21" s="66" t="str">
        <f aca="false">temp_v!H27</f>
        <v/>
      </c>
      <c r="H21" s="58" t="s">
        <v>55</v>
      </c>
      <c r="I21" s="58"/>
      <c r="J21" s="39"/>
    </row>
    <row r="22" customFormat="false" ht="12" hidden="false" customHeight="false" outlineLevel="0" collapsed="false">
      <c r="A22" s="64" t="str">
        <f aca="false">temp_v!B28</f>
        <v/>
      </c>
      <c r="B22" s="58"/>
      <c r="C22" s="65"/>
      <c r="D22" s="64" t="str">
        <f aca="false">temp_v!C28</f>
        <v/>
      </c>
      <c r="E22" s="54" t="str">
        <f aca="false">temp_v!K28</f>
        <v/>
      </c>
      <c r="F22" s="54" t="str">
        <f aca="false">temp_v!G28</f>
        <v/>
      </c>
      <c r="G22" s="66" t="str">
        <f aca="false">temp_v!H28</f>
        <v/>
      </c>
      <c r="H22" s="58" t="s">
        <v>55</v>
      </c>
      <c r="I22" s="58"/>
      <c r="J22" s="39"/>
    </row>
    <row r="23" customFormat="false" ht="12" hidden="false" customHeight="false" outlineLevel="0" collapsed="false">
      <c r="A23" s="64" t="str">
        <f aca="false">temp_v!B29</f>
        <v/>
      </c>
      <c r="B23" s="58"/>
      <c r="C23" s="65"/>
      <c r="D23" s="64" t="str">
        <f aca="false">temp_v!C29</f>
        <v/>
      </c>
      <c r="E23" s="54" t="str">
        <f aca="false">temp_v!K29</f>
        <v/>
      </c>
      <c r="F23" s="54" t="str">
        <f aca="false">temp_v!G29</f>
        <v/>
      </c>
      <c r="G23" s="66" t="str">
        <f aca="false">temp_v!H29</f>
        <v/>
      </c>
      <c r="H23" s="58" t="s">
        <v>55</v>
      </c>
      <c r="I23" s="58"/>
      <c r="J23" s="39"/>
    </row>
    <row r="24" customFormat="false" ht="12" hidden="false" customHeight="false" outlineLevel="0" collapsed="false">
      <c r="A24" s="64" t="str">
        <f aca="false">temp_v!B30</f>
        <v/>
      </c>
      <c r="B24" s="58"/>
      <c r="C24" s="65"/>
      <c r="D24" s="64" t="str">
        <f aca="false">temp_v!C30</f>
        <v/>
      </c>
      <c r="E24" s="54" t="str">
        <f aca="false">temp_v!K30</f>
        <v/>
      </c>
      <c r="F24" s="54" t="str">
        <f aca="false">temp_v!G30</f>
        <v/>
      </c>
      <c r="G24" s="66" t="str">
        <f aca="false">temp_v!H30</f>
        <v/>
      </c>
      <c r="H24" s="58" t="s">
        <v>55</v>
      </c>
      <c r="I24" s="58"/>
      <c r="J24" s="39"/>
    </row>
    <row r="25" customFormat="false" ht="12" hidden="false" customHeight="false" outlineLevel="0" collapsed="false">
      <c r="A25" s="64" t="str">
        <f aca="false">temp_v!B31</f>
        <v/>
      </c>
      <c r="B25" s="58"/>
      <c r="C25" s="65"/>
      <c r="D25" s="64" t="str">
        <f aca="false">temp_v!C31</f>
        <v/>
      </c>
      <c r="E25" s="54" t="str">
        <f aca="false">temp_v!K31</f>
        <v/>
      </c>
      <c r="F25" s="54" t="str">
        <f aca="false">temp_v!G31</f>
        <v/>
      </c>
      <c r="G25" s="66" t="str">
        <f aca="false">temp_v!H31</f>
        <v/>
      </c>
      <c r="H25" s="58" t="s">
        <v>55</v>
      </c>
      <c r="I25" s="58"/>
      <c r="J25" s="39"/>
    </row>
    <row r="26" customFormat="false" ht="12" hidden="false" customHeight="false" outlineLevel="0" collapsed="false">
      <c r="A26" s="64" t="str">
        <f aca="false">temp_v!B32</f>
        <v/>
      </c>
      <c r="B26" s="58"/>
      <c r="C26" s="65"/>
      <c r="D26" s="64" t="str">
        <f aca="false">temp_v!C32</f>
        <v/>
      </c>
      <c r="E26" s="54" t="str">
        <f aca="false">temp_v!K32</f>
        <v/>
      </c>
      <c r="F26" s="54" t="str">
        <f aca="false">temp_v!G32</f>
        <v/>
      </c>
      <c r="G26" s="66" t="str">
        <f aca="false">temp_v!H32</f>
        <v/>
      </c>
      <c r="H26" s="58" t="s">
        <v>55</v>
      </c>
      <c r="I26" s="58"/>
      <c r="J26" s="39"/>
    </row>
    <row r="27" customFormat="false" ht="12" hidden="false" customHeight="false" outlineLevel="0" collapsed="false">
      <c r="A27" s="64" t="str">
        <f aca="false">temp_v!B33</f>
        <v/>
      </c>
      <c r="B27" s="58"/>
      <c r="C27" s="65"/>
      <c r="D27" s="64" t="str">
        <f aca="false">temp_v!C33</f>
        <v/>
      </c>
      <c r="E27" s="54" t="str">
        <f aca="false">temp_v!K33</f>
        <v/>
      </c>
      <c r="F27" s="54" t="str">
        <f aca="false">temp_v!G33</f>
        <v/>
      </c>
      <c r="G27" s="66" t="str">
        <f aca="false">temp_v!H33</f>
        <v/>
      </c>
      <c r="H27" s="58" t="s">
        <v>55</v>
      </c>
      <c r="I27" s="58"/>
      <c r="J27" s="39"/>
    </row>
    <row r="28" customFormat="false" ht="12" hidden="false" customHeight="false" outlineLevel="0" collapsed="false">
      <c r="A28" s="64" t="str">
        <f aca="false">temp_v!B34</f>
        <v/>
      </c>
      <c r="B28" s="58"/>
      <c r="C28" s="65"/>
      <c r="D28" s="64" t="str">
        <f aca="false">temp_v!C34</f>
        <v/>
      </c>
      <c r="E28" s="54" t="str">
        <f aca="false">temp_v!K34</f>
        <v/>
      </c>
      <c r="F28" s="54" t="str">
        <f aca="false">temp_v!G34</f>
        <v/>
      </c>
      <c r="G28" s="66" t="str">
        <f aca="false">temp_v!H34</f>
        <v/>
      </c>
      <c r="H28" s="58" t="s">
        <v>55</v>
      </c>
      <c r="I28" s="58"/>
      <c r="J28" s="39"/>
    </row>
    <row r="29" customFormat="false" ht="12" hidden="false" customHeight="false" outlineLevel="0" collapsed="false">
      <c r="A29" s="64" t="str">
        <f aca="false">temp_v!B35</f>
        <v/>
      </c>
      <c r="B29" s="58"/>
      <c r="C29" s="65"/>
      <c r="D29" s="64" t="str">
        <f aca="false">temp_v!C35</f>
        <v/>
      </c>
      <c r="E29" s="54" t="str">
        <f aca="false">temp_v!K35</f>
        <v/>
      </c>
      <c r="F29" s="54" t="str">
        <f aca="false">temp_v!G35</f>
        <v/>
      </c>
      <c r="G29" s="66" t="str">
        <f aca="false">temp_v!H35</f>
        <v/>
      </c>
      <c r="H29" s="58" t="s">
        <v>55</v>
      </c>
      <c r="I29" s="58"/>
      <c r="J29" s="39"/>
    </row>
    <row r="30" customFormat="false" ht="12" hidden="false" customHeight="false" outlineLevel="0" collapsed="false">
      <c r="A30" s="64" t="str">
        <f aca="false">temp_v!B36</f>
        <v/>
      </c>
      <c r="B30" s="58"/>
      <c r="C30" s="65"/>
      <c r="D30" s="64" t="str">
        <f aca="false">temp_v!C36</f>
        <v/>
      </c>
      <c r="E30" s="54" t="str">
        <f aca="false">temp_v!K36</f>
        <v/>
      </c>
      <c r="F30" s="54" t="str">
        <f aca="false">temp_v!G36</f>
        <v/>
      </c>
      <c r="G30" s="66" t="str">
        <f aca="false">temp_v!H36</f>
        <v/>
      </c>
      <c r="H30" s="58" t="s">
        <v>55</v>
      </c>
      <c r="I30" s="58"/>
      <c r="J30" s="39"/>
    </row>
    <row r="31" customFormat="false" ht="12" hidden="false" customHeight="false" outlineLevel="0" collapsed="false">
      <c r="A31" s="64" t="str">
        <f aca="false">temp_v!B37</f>
        <v/>
      </c>
      <c r="B31" s="58"/>
      <c r="C31" s="65"/>
      <c r="D31" s="64" t="str">
        <f aca="false">temp_v!C37</f>
        <v/>
      </c>
      <c r="E31" s="54" t="str">
        <f aca="false">temp_v!K37</f>
        <v/>
      </c>
      <c r="F31" s="54" t="str">
        <f aca="false">temp_v!G37</f>
        <v/>
      </c>
      <c r="G31" s="66" t="str">
        <f aca="false">temp_v!H37</f>
        <v/>
      </c>
      <c r="H31" s="58" t="s">
        <v>55</v>
      </c>
      <c r="I31" s="58"/>
      <c r="J31" s="39"/>
    </row>
    <row r="32" customFormat="false" ht="12" hidden="false" customHeight="false" outlineLevel="0" collapsed="false">
      <c r="A32" s="64" t="str">
        <f aca="false">temp_v!B38</f>
        <v/>
      </c>
      <c r="B32" s="58"/>
      <c r="C32" s="65"/>
      <c r="D32" s="64" t="str">
        <f aca="false">temp_v!C38</f>
        <v/>
      </c>
      <c r="E32" s="54" t="str">
        <f aca="false">temp_v!K38</f>
        <v/>
      </c>
      <c r="F32" s="54" t="str">
        <f aca="false">temp_v!G38</f>
        <v/>
      </c>
      <c r="G32" s="66" t="str">
        <f aca="false">temp_v!H38</f>
        <v/>
      </c>
      <c r="H32" s="58" t="s">
        <v>55</v>
      </c>
      <c r="I32" s="58"/>
      <c r="J32" s="39"/>
    </row>
    <row r="33" customFormat="false" ht="12" hidden="false" customHeight="false" outlineLevel="0" collapsed="false">
      <c r="A33" s="64" t="str">
        <f aca="false">temp_v!B39</f>
        <v/>
      </c>
      <c r="B33" s="58"/>
      <c r="C33" s="65"/>
      <c r="D33" s="64" t="str">
        <f aca="false">temp_v!C39</f>
        <v/>
      </c>
      <c r="E33" s="54" t="str">
        <f aca="false">temp_v!K39</f>
        <v/>
      </c>
      <c r="F33" s="54" t="str">
        <f aca="false">temp_v!G39</f>
        <v/>
      </c>
      <c r="G33" s="66" t="str">
        <f aca="false">temp_v!H39</f>
        <v/>
      </c>
      <c r="H33" s="58" t="s">
        <v>55</v>
      </c>
      <c r="I33" s="58"/>
      <c r="J33" s="39"/>
    </row>
    <row r="34" customFormat="false" ht="12" hidden="false" customHeight="false" outlineLevel="0" collapsed="false">
      <c r="A34" s="64" t="str">
        <f aca="false">temp_v!B40</f>
        <v/>
      </c>
      <c r="B34" s="58"/>
      <c r="C34" s="65"/>
      <c r="D34" s="64" t="str">
        <f aca="false">temp_v!C40</f>
        <v/>
      </c>
      <c r="E34" s="54" t="str">
        <f aca="false">temp_v!K40</f>
        <v/>
      </c>
      <c r="F34" s="54" t="str">
        <f aca="false">temp_v!G40</f>
        <v/>
      </c>
      <c r="G34" s="66" t="str">
        <f aca="false">temp_v!H40</f>
        <v/>
      </c>
      <c r="H34" s="58" t="s">
        <v>55</v>
      </c>
      <c r="I34" s="58"/>
      <c r="J34" s="39"/>
    </row>
    <row r="35" customFormat="false" ht="12" hidden="false" customHeight="false" outlineLevel="0" collapsed="false">
      <c r="A35" s="64" t="str">
        <f aca="false">temp_v!B41</f>
        <v/>
      </c>
      <c r="B35" s="58"/>
      <c r="C35" s="65"/>
      <c r="D35" s="64" t="str">
        <f aca="false">temp_v!C41</f>
        <v/>
      </c>
      <c r="E35" s="54" t="str">
        <f aca="false">temp_v!K41</f>
        <v/>
      </c>
      <c r="F35" s="54" t="str">
        <f aca="false">temp_v!G41</f>
        <v/>
      </c>
      <c r="G35" s="66" t="str">
        <f aca="false">temp_v!H41</f>
        <v/>
      </c>
      <c r="H35" s="58" t="s">
        <v>55</v>
      </c>
      <c r="I35" s="58"/>
      <c r="J35" s="39"/>
    </row>
    <row r="36" customFormat="false" ht="12" hidden="false" customHeight="false" outlineLevel="0" collapsed="false">
      <c r="A36" s="64" t="str">
        <f aca="false">temp_v!B42</f>
        <v/>
      </c>
      <c r="B36" s="58"/>
      <c r="C36" s="65"/>
      <c r="D36" s="64" t="str">
        <f aca="false">temp_v!C42</f>
        <v/>
      </c>
      <c r="E36" s="54" t="str">
        <f aca="false">temp_v!K42</f>
        <v/>
      </c>
      <c r="F36" s="54" t="str">
        <f aca="false">temp_v!G42</f>
        <v/>
      </c>
      <c r="G36" s="66" t="str">
        <f aca="false">temp_v!H42</f>
        <v/>
      </c>
      <c r="H36" s="58" t="s">
        <v>55</v>
      </c>
      <c r="I36" s="58"/>
      <c r="J36" s="39"/>
    </row>
    <row r="37" customFormat="false" ht="12" hidden="false" customHeight="false" outlineLevel="0" collapsed="false">
      <c r="A37" s="64" t="str">
        <f aca="false">temp_v!B43</f>
        <v/>
      </c>
      <c r="B37" s="58"/>
      <c r="C37" s="65"/>
      <c r="D37" s="64" t="str">
        <f aca="false">temp_v!C43</f>
        <v/>
      </c>
      <c r="E37" s="54" t="str">
        <f aca="false">temp_v!K43</f>
        <v/>
      </c>
      <c r="F37" s="54" t="str">
        <f aca="false">temp_v!G43</f>
        <v/>
      </c>
      <c r="G37" s="66" t="str">
        <f aca="false">temp_v!H43</f>
        <v/>
      </c>
      <c r="H37" s="58" t="s">
        <v>55</v>
      </c>
      <c r="I37" s="58"/>
      <c r="J37" s="39"/>
    </row>
    <row r="38" customFormat="false" ht="12" hidden="false" customHeight="false" outlineLevel="0" collapsed="false">
      <c r="A38" s="64" t="str">
        <f aca="false">temp_v!B44</f>
        <v/>
      </c>
      <c r="B38" s="58"/>
      <c r="C38" s="65"/>
      <c r="D38" s="64" t="str">
        <f aca="false">temp_v!C44</f>
        <v/>
      </c>
      <c r="E38" s="54" t="str">
        <f aca="false">temp_v!K44</f>
        <v/>
      </c>
      <c r="F38" s="54" t="str">
        <f aca="false">temp_v!G44</f>
        <v/>
      </c>
      <c r="G38" s="66" t="str">
        <f aca="false">temp_v!H44</f>
        <v/>
      </c>
      <c r="H38" s="58" t="s">
        <v>55</v>
      </c>
      <c r="I38" s="58"/>
      <c r="J38" s="39"/>
    </row>
    <row r="39" customFormat="false" ht="12" hidden="false" customHeight="false" outlineLevel="0" collapsed="false">
      <c r="A39" s="64" t="str">
        <f aca="false">temp_v!B45</f>
        <v/>
      </c>
      <c r="B39" s="58"/>
      <c r="C39" s="65"/>
      <c r="D39" s="64" t="str">
        <f aca="false">temp_v!C45</f>
        <v/>
      </c>
      <c r="E39" s="54" t="str">
        <f aca="false">temp_v!K45</f>
        <v/>
      </c>
      <c r="F39" s="54" t="str">
        <f aca="false">temp_v!G45</f>
        <v/>
      </c>
      <c r="G39" s="66" t="str">
        <f aca="false">temp_v!H45</f>
        <v/>
      </c>
      <c r="H39" s="58" t="s">
        <v>55</v>
      </c>
      <c r="I39" s="58"/>
      <c r="J39" s="39"/>
    </row>
    <row r="40" customFormat="false" ht="12" hidden="false" customHeight="false" outlineLevel="0" collapsed="false">
      <c r="A40" s="64" t="str">
        <f aca="false">temp_v!B46</f>
        <v/>
      </c>
      <c r="B40" s="58"/>
      <c r="C40" s="65"/>
      <c r="D40" s="64" t="str">
        <f aca="false">temp_v!C46</f>
        <v/>
      </c>
      <c r="E40" s="54" t="str">
        <f aca="false">temp_v!K46</f>
        <v/>
      </c>
      <c r="F40" s="54" t="str">
        <f aca="false">temp_v!G46</f>
        <v/>
      </c>
      <c r="G40" s="66" t="str">
        <f aca="false">temp_v!H46</f>
        <v/>
      </c>
      <c r="H40" s="58" t="s">
        <v>55</v>
      </c>
      <c r="I40" s="58"/>
      <c r="J40" s="39"/>
    </row>
    <row r="41" customFormat="false" ht="12" hidden="false" customHeight="false" outlineLevel="0" collapsed="false">
      <c r="A41" s="64" t="str">
        <f aca="false">temp_v!B47</f>
        <v/>
      </c>
      <c r="B41" s="58"/>
      <c r="C41" s="65"/>
      <c r="D41" s="64" t="str">
        <f aca="false">temp_v!C47</f>
        <v/>
      </c>
      <c r="E41" s="54" t="str">
        <f aca="false">temp_v!K47</f>
        <v/>
      </c>
      <c r="F41" s="54" t="str">
        <f aca="false">temp_v!G47</f>
        <v/>
      </c>
      <c r="G41" s="66" t="str">
        <f aca="false">temp_v!H47</f>
        <v/>
      </c>
      <c r="H41" s="58" t="s">
        <v>55</v>
      </c>
      <c r="I41" s="58"/>
      <c r="J41" s="39"/>
    </row>
    <row r="42" customFormat="false" ht="12" hidden="false" customHeight="false" outlineLevel="0" collapsed="false">
      <c r="A42" s="64" t="str">
        <f aca="false">temp_v!B48</f>
        <v/>
      </c>
      <c r="B42" s="58"/>
      <c r="C42" s="65"/>
      <c r="D42" s="64" t="str">
        <f aca="false">temp_v!C48</f>
        <v/>
      </c>
      <c r="E42" s="54" t="str">
        <f aca="false">temp_v!K48</f>
        <v/>
      </c>
      <c r="F42" s="54" t="str">
        <f aca="false">temp_v!G48</f>
        <v/>
      </c>
      <c r="G42" s="66" t="str">
        <f aca="false">temp_v!H48</f>
        <v/>
      </c>
      <c r="H42" s="58" t="s">
        <v>55</v>
      </c>
      <c r="I42" s="58"/>
      <c r="J42" s="39"/>
    </row>
    <row r="43" customFormat="false" ht="12" hidden="false" customHeight="false" outlineLevel="0" collapsed="false">
      <c r="A43" s="64" t="str">
        <f aca="false">temp_v!B49</f>
        <v/>
      </c>
      <c r="B43" s="58"/>
      <c r="C43" s="65"/>
      <c r="D43" s="64" t="str">
        <f aca="false">temp_v!C49</f>
        <v/>
      </c>
      <c r="E43" s="54" t="str">
        <f aca="false">temp_v!K49</f>
        <v/>
      </c>
      <c r="F43" s="54" t="str">
        <f aca="false">temp_v!G49</f>
        <v/>
      </c>
      <c r="G43" s="66" t="str">
        <f aca="false">temp_v!H49</f>
        <v/>
      </c>
      <c r="H43" s="58" t="s">
        <v>55</v>
      </c>
      <c r="I43" s="58"/>
      <c r="J43" s="39"/>
    </row>
    <row r="44" customFormat="false" ht="12" hidden="false" customHeight="false" outlineLevel="0" collapsed="false">
      <c r="A44" s="64" t="str">
        <f aca="false">temp_v!B50</f>
        <v/>
      </c>
      <c r="B44" s="58"/>
      <c r="C44" s="65"/>
      <c r="D44" s="64" t="str">
        <f aca="false">temp_v!C50</f>
        <v/>
      </c>
      <c r="E44" s="54" t="str">
        <f aca="false">temp_v!K50</f>
        <v/>
      </c>
      <c r="F44" s="54" t="str">
        <f aca="false">temp_v!G50</f>
        <v/>
      </c>
      <c r="G44" s="66" t="str">
        <f aca="false">temp_v!H50</f>
        <v/>
      </c>
      <c r="H44" s="58" t="s">
        <v>55</v>
      </c>
      <c r="I44" s="58"/>
      <c r="J44" s="39"/>
    </row>
    <row r="45" customFormat="false" ht="12" hidden="false" customHeight="false" outlineLevel="0" collapsed="false">
      <c r="A45" s="64" t="str">
        <f aca="false">temp_v!B51</f>
        <v/>
      </c>
      <c r="B45" s="58"/>
      <c r="C45" s="65"/>
      <c r="D45" s="64" t="str">
        <f aca="false">temp_v!C51</f>
        <v/>
      </c>
      <c r="E45" s="54" t="str">
        <f aca="false">temp_v!K51</f>
        <v/>
      </c>
      <c r="F45" s="54" t="str">
        <f aca="false">temp_v!G51</f>
        <v/>
      </c>
      <c r="G45" s="66" t="str">
        <f aca="false">temp_v!H51</f>
        <v/>
      </c>
      <c r="H45" s="58" t="s">
        <v>55</v>
      </c>
      <c r="I45" s="58"/>
      <c r="J45" s="39"/>
    </row>
    <row r="46" customFormat="false" ht="12" hidden="false" customHeight="false" outlineLevel="0" collapsed="false">
      <c r="A46" s="64" t="str">
        <f aca="false">temp_v!B52</f>
        <v/>
      </c>
      <c r="B46" s="58"/>
      <c r="C46" s="65"/>
      <c r="D46" s="64" t="str">
        <f aca="false">temp_v!C52</f>
        <v/>
      </c>
      <c r="E46" s="54" t="str">
        <f aca="false">temp_v!K52</f>
        <v/>
      </c>
      <c r="F46" s="54" t="str">
        <f aca="false">temp_v!G52</f>
        <v/>
      </c>
      <c r="G46" s="66" t="str">
        <f aca="false">temp_v!H52</f>
        <v/>
      </c>
      <c r="H46" s="58" t="s">
        <v>55</v>
      </c>
      <c r="I46" s="58"/>
      <c r="J46" s="39"/>
    </row>
    <row r="47" customFormat="false" ht="12" hidden="false" customHeight="false" outlineLevel="0" collapsed="false">
      <c r="A47" s="64" t="str">
        <f aca="false">temp_v!B53</f>
        <v/>
      </c>
      <c r="B47" s="58"/>
      <c r="C47" s="65"/>
      <c r="D47" s="64" t="str">
        <f aca="false">temp_v!C53</f>
        <v/>
      </c>
      <c r="E47" s="54" t="str">
        <f aca="false">temp_v!K53</f>
        <v/>
      </c>
      <c r="F47" s="54" t="str">
        <f aca="false">temp_v!G53</f>
        <v/>
      </c>
      <c r="G47" s="66" t="str">
        <f aca="false">temp_v!H53</f>
        <v/>
      </c>
      <c r="H47" s="58" t="s">
        <v>55</v>
      </c>
      <c r="I47" s="58"/>
      <c r="J47" s="39"/>
    </row>
    <row r="48" customFormat="false" ht="12" hidden="false" customHeight="false" outlineLevel="0" collapsed="false">
      <c r="A48" s="64" t="str">
        <f aca="false">temp_v!B54</f>
        <v/>
      </c>
      <c r="B48" s="58"/>
      <c r="C48" s="65"/>
      <c r="D48" s="64" t="str">
        <f aca="false">temp_v!C54</f>
        <v/>
      </c>
      <c r="E48" s="54" t="str">
        <f aca="false">temp_v!K54</f>
        <v/>
      </c>
      <c r="F48" s="54" t="str">
        <f aca="false">temp_v!G54</f>
        <v/>
      </c>
      <c r="G48" s="66" t="str">
        <f aca="false">temp_v!H54</f>
        <v/>
      </c>
      <c r="H48" s="58" t="s">
        <v>55</v>
      </c>
      <c r="I48" s="58"/>
    </row>
    <row r="49" customFormat="false" ht="12" hidden="false" customHeight="false" outlineLevel="0" collapsed="false">
      <c r="A49" s="64" t="str">
        <f aca="false">temp_v!B55</f>
        <v/>
      </c>
      <c r="B49" s="58"/>
      <c r="C49" s="65"/>
      <c r="D49" s="64" t="str">
        <f aca="false">temp_v!C55</f>
        <v/>
      </c>
      <c r="E49" s="54" t="str">
        <f aca="false">temp_v!K55</f>
        <v/>
      </c>
      <c r="F49" s="54" t="str">
        <f aca="false">temp_v!G55</f>
        <v/>
      </c>
      <c r="G49" s="66" t="str">
        <f aca="false">temp_v!H55</f>
        <v/>
      </c>
      <c r="H49" s="58" t="s">
        <v>55</v>
      </c>
      <c r="I49" s="58"/>
    </row>
    <row r="50" customFormat="false" ht="12" hidden="false" customHeight="false" outlineLevel="0" collapsed="false">
      <c r="A50" s="64" t="str">
        <f aca="false">temp_v!B56</f>
        <v/>
      </c>
      <c r="B50" s="58"/>
      <c r="C50" s="65"/>
      <c r="D50" s="64" t="str">
        <f aca="false">temp_v!C56</f>
        <v/>
      </c>
      <c r="E50" s="54" t="str">
        <f aca="false">temp_v!K56</f>
        <v/>
      </c>
      <c r="F50" s="54" t="str">
        <f aca="false">temp_v!G56</f>
        <v/>
      </c>
      <c r="G50" s="66" t="str">
        <f aca="false">temp_v!H56</f>
        <v/>
      </c>
      <c r="H50" s="58" t="s">
        <v>55</v>
      </c>
      <c r="I50" s="58"/>
    </row>
    <row r="51" customFormat="false" ht="12" hidden="false" customHeight="false" outlineLevel="0" collapsed="false">
      <c r="A51" s="64" t="str">
        <f aca="false">temp_v!B57</f>
        <v/>
      </c>
      <c r="B51" s="58"/>
      <c r="C51" s="65"/>
      <c r="D51" s="64" t="str">
        <f aca="false">temp_v!C57</f>
        <v/>
      </c>
      <c r="E51" s="54" t="str">
        <f aca="false">temp_v!K57</f>
        <v/>
      </c>
      <c r="F51" s="54" t="str">
        <f aca="false">temp_v!G57</f>
        <v/>
      </c>
      <c r="G51" s="66" t="str">
        <f aca="false">temp_v!H57</f>
        <v/>
      </c>
      <c r="H51" s="58" t="s">
        <v>55</v>
      </c>
      <c r="I51" s="58"/>
    </row>
    <row r="52" customFormat="false" ht="12" hidden="false" customHeight="false" outlineLevel="0" collapsed="false">
      <c r="A52" s="64" t="str">
        <f aca="false">temp_v!B58</f>
        <v/>
      </c>
      <c r="B52" s="58"/>
      <c r="C52" s="65"/>
      <c r="D52" s="64" t="str">
        <f aca="false">temp_v!C58</f>
        <v/>
      </c>
      <c r="E52" s="54" t="str">
        <f aca="false">temp_v!K58</f>
        <v/>
      </c>
      <c r="F52" s="54" t="str">
        <f aca="false">temp_v!G58</f>
        <v/>
      </c>
      <c r="G52" s="66" t="str">
        <f aca="false">temp_v!H58</f>
        <v/>
      </c>
      <c r="H52" s="58" t="s">
        <v>55</v>
      </c>
      <c r="I52" s="58"/>
    </row>
    <row r="53" customFormat="false" ht="12" hidden="false" customHeight="false" outlineLevel="0" collapsed="false">
      <c r="A53" s="64" t="str">
        <f aca="false">temp_v!B59</f>
        <v/>
      </c>
      <c r="B53" s="58"/>
      <c r="C53" s="65"/>
      <c r="D53" s="64" t="str">
        <f aca="false">temp_v!C59</f>
        <v/>
      </c>
      <c r="E53" s="54" t="str">
        <f aca="false">temp_v!K59</f>
        <v/>
      </c>
      <c r="F53" s="54" t="str">
        <f aca="false">temp_v!G59</f>
        <v/>
      </c>
      <c r="G53" s="66" t="str">
        <f aca="false">temp_v!H59</f>
        <v/>
      </c>
      <c r="H53" s="58" t="s">
        <v>55</v>
      </c>
      <c r="I53" s="58"/>
    </row>
    <row r="54" customFormat="false" ht="12" hidden="false" customHeight="false" outlineLevel="0" collapsed="false">
      <c r="A54" s="64" t="str">
        <f aca="false">temp_v!B60</f>
        <v/>
      </c>
      <c r="B54" s="58"/>
      <c r="C54" s="65"/>
      <c r="D54" s="64" t="str">
        <f aca="false">temp_v!C60</f>
        <v/>
      </c>
      <c r="E54" s="54" t="str">
        <f aca="false">temp_v!K60</f>
        <v/>
      </c>
      <c r="F54" s="54" t="str">
        <f aca="false">temp_v!G60</f>
        <v/>
      </c>
      <c r="G54" s="66" t="str">
        <f aca="false">temp_v!H60</f>
        <v/>
      </c>
      <c r="H54" s="58" t="s">
        <v>55</v>
      </c>
      <c r="I54" s="58"/>
    </row>
    <row r="55" customFormat="false" ht="12" hidden="false" customHeight="false" outlineLevel="0" collapsed="false">
      <c r="A55" s="64" t="str">
        <f aca="false">temp_v!B61</f>
        <v/>
      </c>
      <c r="B55" s="58"/>
      <c r="C55" s="65"/>
      <c r="D55" s="64" t="str">
        <f aca="false">temp_v!C61</f>
        <v/>
      </c>
      <c r="E55" s="54" t="str">
        <f aca="false">temp_v!K61</f>
        <v/>
      </c>
      <c r="F55" s="54" t="str">
        <f aca="false">temp_v!G61</f>
        <v/>
      </c>
      <c r="G55" s="66" t="str">
        <f aca="false">temp_v!H61</f>
        <v/>
      </c>
      <c r="H55" s="58" t="s">
        <v>55</v>
      </c>
      <c r="I55" s="58"/>
    </row>
    <row r="56" customFormat="false" ht="12" hidden="false" customHeight="false" outlineLevel="0" collapsed="false">
      <c r="A56" s="64" t="str">
        <f aca="false">temp_v!B62</f>
        <v/>
      </c>
      <c r="B56" s="58"/>
      <c r="C56" s="65"/>
      <c r="D56" s="64" t="str">
        <f aca="false">temp_v!C62</f>
        <v/>
      </c>
      <c r="E56" s="54" t="str">
        <f aca="false">temp_v!K62</f>
        <v/>
      </c>
      <c r="F56" s="54" t="str">
        <f aca="false">temp_v!G62</f>
        <v/>
      </c>
      <c r="G56" s="66" t="str">
        <f aca="false">temp_v!H62</f>
        <v/>
      </c>
      <c r="H56" s="58" t="s">
        <v>55</v>
      </c>
      <c r="I56" s="58"/>
    </row>
    <row r="57" customFormat="false" ht="12" hidden="false" customHeight="false" outlineLevel="0" collapsed="false">
      <c r="A57" s="64" t="str">
        <f aca="false">temp_v!B63</f>
        <v/>
      </c>
      <c r="B57" s="58"/>
      <c r="C57" s="65"/>
      <c r="D57" s="64" t="str">
        <f aca="false">temp_v!C63</f>
        <v/>
      </c>
      <c r="E57" s="54" t="str">
        <f aca="false">temp_v!K63</f>
        <v/>
      </c>
      <c r="F57" s="54" t="str">
        <f aca="false">temp_v!G63</f>
        <v/>
      </c>
      <c r="G57" s="66" t="str">
        <f aca="false">temp_v!H63</f>
        <v/>
      </c>
      <c r="H57" s="58" t="s">
        <v>55</v>
      </c>
      <c r="I57" s="58"/>
    </row>
    <row r="58" customFormat="false" ht="12" hidden="false" customHeight="false" outlineLevel="0" collapsed="false">
      <c r="A58" s="64" t="str">
        <f aca="false">temp_v!B64</f>
        <v/>
      </c>
      <c r="B58" s="58"/>
      <c r="C58" s="65"/>
      <c r="D58" s="64" t="str">
        <f aca="false">temp_v!C64</f>
        <v/>
      </c>
      <c r="E58" s="54" t="str">
        <f aca="false">temp_v!K64</f>
        <v/>
      </c>
      <c r="F58" s="54" t="str">
        <f aca="false">temp_v!G64</f>
        <v/>
      </c>
      <c r="G58" s="66" t="str">
        <f aca="false">temp_v!H64</f>
        <v/>
      </c>
      <c r="H58" s="58" t="s">
        <v>55</v>
      </c>
      <c r="I58" s="58"/>
    </row>
    <row r="59" customFormat="false" ht="12" hidden="false" customHeight="false" outlineLevel="0" collapsed="false">
      <c r="A59" s="64" t="str">
        <f aca="false">temp_v!B65</f>
        <v/>
      </c>
      <c r="B59" s="58"/>
      <c r="C59" s="65"/>
      <c r="D59" s="64" t="str">
        <f aca="false">temp_v!C65</f>
        <v/>
      </c>
      <c r="E59" s="54" t="str">
        <f aca="false">temp_v!K65</f>
        <v/>
      </c>
      <c r="F59" s="54" t="str">
        <f aca="false">temp_v!G65</f>
        <v/>
      </c>
      <c r="G59" s="66" t="str">
        <f aca="false">temp_v!H65</f>
        <v/>
      </c>
      <c r="H59" s="58" t="s">
        <v>55</v>
      </c>
      <c r="I59" s="58"/>
    </row>
    <row r="60" customFormat="false" ht="12" hidden="false" customHeight="false" outlineLevel="0" collapsed="false">
      <c r="A60" s="64" t="str">
        <f aca="false">temp_v!B66</f>
        <v/>
      </c>
      <c r="B60" s="58"/>
      <c r="C60" s="65"/>
      <c r="D60" s="64" t="str">
        <f aca="false">temp_v!C66</f>
        <v/>
      </c>
      <c r="E60" s="54" t="str">
        <f aca="false">temp_v!K66</f>
        <v/>
      </c>
      <c r="F60" s="54" t="str">
        <f aca="false">temp_v!G66</f>
        <v/>
      </c>
      <c r="G60" s="66" t="str">
        <f aca="false">temp_v!H66</f>
        <v/>
      </c>
      <c r="H60" s="58" t="s">
        <v>55</v>
      </c>
      <c r="I60" s="58"/>
    </row>
    <row r="61" customFormat="false" ht="12" hidden="false" customHeight="false" outlineLevel="0" collapsed="false">
      <c r="A61" s="64" t="str">
        <f aca="false">temp_v!B67</f>
        <v/>
      </c>
      <c r="B61" s="58"/>
      <c r="C61" s="65"/>
      <c r="D61" s="64" t="str">
        <f aca="false">temp_v!C67</f>
        <v/>
      </c>
      <c r="E61" s="54" t="str">
        <f aca="false">temp_v!K67</f>
        <v/>
      </c>
      <c r="F61" s="54" t="str">
        <f aca="false">temp_v!G67</f>
        <v/>
      </c>
      <c r="G61" s="66" t="str">
        <f aca="false">temp_v!H67</f>
        <v/>
      </c>
      <c r="H61" s="58" t="s">
        <v>55</v>
      </c>
      <c r="I61" s="58"/>
    </row>
    <row r="62" customFormat="false" ht="12" hidden="false" customHeight="false" outlineLevel="0" collapsed="false">
      <c r="A62" s="64" t="str">
        <f aca="false">temp_v!B68</f>
        <v/>
      </c>
      <c r="B62" s="58"/>
      <c r="C62" s="65"/>
      <c r="D62" s="64" t="str">
        <f aca="false">temp_v!C68</f>
        <v/>
      </c>
      <c r="E62" s="54" t="str">
        <f aca="false">temp_v!K68</f>
        <v/>
      </c>
      <c r="F62" s="54" t="str">
        <f aca="false">temp_v!G68</f>
        <v/>
      </c>
      <c r="G62" s="66" t="str">
        <f aca="false">temp_v!H68</f>
        <v/>
      </c>
      <c r="H62" s="58" t="s">
        <v>55</v>
      </c>
      <c r="I62" s="58"/>
    </row>
    <row r="63" customFormat="false" ht="12" hidden="false" customHeight="false" outlineLevel="0" collapsed="false">
      <c r="A63" s="64" t="str">
        <f aca="false">temp_v!B69</f>
        <v/>
      </c>
      <c r="B63" s="58"/>
      <c r="C63" s="65"/>
      <c r="D63" s="64" t="str">
        <f aca="false">temp_v!C69</f>
        <v/>
      </c>
      <c r="E63" s="54" t="str">
        <f aca="false">temp_v!K69</f>
        <v/>
      </c>
      <c r="F63" s="54" t="str">
        <f aca="false">temp_v!G69</f>
        <v/>
      </c>
      <c r="G63" s="66" t="str">
        <f aca="false">temp_v!H69</f>
        <v/>
      </c>
      <c r="H63" s="58" t="s">
        <v>55</v>
      </c>
      <c r="I63" s="58"/>
    </row>
    <row r="64" customFormat="false" ht="12" hidden="false" customHeight="false" outlineLevel="0" collapsed="false"/>
    <row r="65" customFormat="false" ht="12" hidden="false" customHeight="false" outlineLevel="0" collapsed="false"/>
    <row r="66" customFormat="false" ht="12" hidden="false" customHeight="false" outlineLevel="0" collapsed="false"/>
    <row r="67" customFormat="false" ht="12" hidden="false" customHeight="false" outlineLevel="0" collapsed="false"/>
    <row r="68" customFormat="false" ht="12" hidden="false" customHeight="false" outlineLevel="0" collapsed="false"/>
  </sheetData>
  <sheetProtection sheet="true" password="cf85" objects="true" scenarios="true"/>
  <conditionalFormatting sqref="H5:H9">
    <cfRule type="expression" priority="2" aboveAverage="0" equalAverage="0" bottom="0" percent="0" rank="0" text="" dxfId="20">
      <formula>$G5=1</formula>
    </cfRule>
    <cfRule type="expression" priority="3" aboveAverage="0" equalAverage="0" bottom="0" percent="0" rank="0" text="" dxfId="21">
      <formula>$G5&lt;&gt;1</formula>
    </cfRule>
  </conditionalFormatting>
  <conditionalFormatting sqref="I5:I9 H14:I63">
    <cfRule type="expression" priority="4" aboveAverage="0" equalAverage="0" bottom="0" percent="0" rank="0" text="" dxfId="22">
      <formula>$G5=1</formula>
    </cfRule>
    <cfRule type="expression" priority="5" aboveAverage="0" equalAverage="0" bottom="0" percent="0" rank="0" text="" dxfId="23">
      <formula>$G5&lt;&gt;1</formula>
    </cfRule>
  </conditionalFormatting>
  <conditionalFormatting sqref="G14:G63">
    <cfRule type="cellIs" priority="6" operator="equal" aboveAverage="0" equalAverage="0" bottom="0" percent="0" rank="0" text="" dxfId="24">
      <formula>1</formula>
    </cfRule>
    <cfRule type="cellIs" priority="7" operator="between" aboveAverage="0" equalAverage="0" bottom="0" percent="0" rank="0" text="" dxfId="25">
      <formula>1</formula>
      <formula>4</formula>
    </cfRule>
    <cfRule type="cellIs" priority="8" operator="notBetween" aboveAverage="0" equalAverage="0" bottom="0" percent="0" rank="0" text="" dxfId="26">
      <formula>1</formula>
      <formula>4</formula>
    </cfRule>
  </conditionalFormatting>
  <conditionalFormatting sqref="F14:F63">
    <cfRule type="expression" priority="9" aboveAverage="0" equalAverage="0" bottom="0" percent="0" rank="0" text="" dxfId="27">
      <formula>OR($A14&lt;1,$A14&gt;50,$C14&lt;1,$C14&gt;420)</formula>
    </cfRule>
  </conditionalFormatting>
  <conditionalFormatting sqref="B14:E63">
    <cfRule type="expression" priority="10" aboveAverage="0" equalAverage="0" bottom="0" percent="0" rank="0" text="" dxfId="28">
      <formula>OR($A14&lt;1,$A14&gt;50)</formula>
    </cfRule>
  </conditionalFormatting>
  <conditionalFormatting sqref="C5:C9 E5:F9">
    <cfRule type="expression" priority="11" aboveAverage="0" equalAverage="0" bottom="0" percent="0" rank="0" text="" dxfId="29">
      <formula>OR($A5&lt;&gt;"Yes",$C5=0)</formula>
    </cfRule>
  </conditionalFormatting>
  <conditionalFormatting sqref="G5:G9">
    <cfRule type="cellIs" priority="12" operator="equal" aboveAverage="0" equalAverage="0" bottom="0" percent="0" rank="0" text="" dxfId="30">
      <formula>1</formula>
    </cfRule>
    <cfRule type="cellIs" priority="13" operator="between" aboveAverage="0" equalAverage="0" bottom="0" percent="0" rank="0" text="" dxfId="31">
      <formula>1</formula>
      <formula>4</formula>
    </cfRule>
    <cfRule type="cellIs" priority="14" operator="notBetween" aboveAverage="0" equalAverage="0" bottom="0" percent="0" rank="0" text="" dxfId="32">
      <formula>1</formula>
      <formula>4</formula>
    </cfRule>
  </conditionalFormatting>
  <conditionalFormatting sqref="D5:D9">
    <cfRule type="expression" priority="15" aboveAverage="0" equalAverage="0" bottom="0" percent="0" rank="0" text="" dxfId="33">
      <formula>OR($A5&lt;&gt;"Yes",$C5=0)</formula>
    </cfRule>
  </conditionalFormatting>
  <dataValidations count="3">
    <dataValidation allowBlank="false" errorStyle="stop" operator="between" showDropDown="false" showErrorMessage="true" showInputMessage="false" sqref="H5:H9 H14:H63" type="list">
      <formula1>VPDS</formula1>
      <formula2>0</formula2>
    </dataValidation>
    <dataValidation allowBlank="false" error="VX-2000DS DC PowerOut is 6 terminals." errorStyle="stop" errorTitle="Abnormal number." operator="between" showDropDown="false" showErrorMessage="true" showInputMessage="false" sqref="I5:I9 I14:I63" type="list">
      <formula1>DCPowerout</formula1>
      <formula2>0</formula2>
    </dataValidation>
    <dataValidation allowBlank="true" error="The output power is from 0 to 420 W." errorStyle="warning" errorTitle="Too much output power." operator="between" showDropDown="false" showErrorMessage="true" showInputMessage="false" sqref="C14:C63" type="whole">
      <formula1>0</formula1>
      <formula2>420</formula2>
    </dataValidation>
  </dataValidations>
  <printOptions headings="false" gridLines="false" gridLinesSet="true" horizontalCentered="false" verticalCentered="false"/>
  <pageMargins left="0.7875" right="0.7875" top="0.66875" bottom="0.511805555555556" header="0.472222222222222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VX-2000&amp;C&amp;"Times New Roman,Regular"&amp;A&amp;R&amp;"Times New Roman,Regular"&amp;D</oddHeader>
    <oddFooter>&amp;R&amp;"Times New Roman,Regular" SUPPLEMENTARY TOOL Ver.1.04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921875" defaultRowHeight="11.25" zeroHeight="true" outlineLevelRow="0" outlineLevelCol="0"/>
  <cols>
    <col collapsed="false" customWidth="true" hidden="false" outlineLevel="0" max="1" min="1" style="67" width="10.62"/>
    <col collapsed="false" customWidth="true" hidden="false" outlineLevel="0" max="2" min="2" style="68" width="2.37"/>
    <col collapsed="false" customWidth="true" hidden="false" outlineLevel="0" max="12" min="3" style="67" width="6.25"/>
    <col collapsed="false" customWidth="true" hidden="false" outlineLevel="0" max="13" min="13" style="67" width="3.62"/>
    <col collapsed="false" customWidth="true" hidden="false" outlineLevel="0" max="14" min="14" style="67" width="2.99"/>
    <col collapsed="false" customWidth="true" hidden="false" outlineLevel="0" max="15" min="15" style="67" width="4.12"/>
    <col collapsed="false" customWidth="true" hidden="false" outlineLevel="0" max="16" min="16" style="67" width="0.12"/>
    <col collapsed="false" customWidth="false" hidden="true" outlineLevel="0" max="257" min="17" style="67" width="8.99"/>
  </cols>
  <sheetData>
    <row r="1" customFormat="false" ht="12" hidden="false" customHeight="false" outlineLevel="0" collapsed="false">
      <c r="A1" s="69" t="s">
        <v>76</v>
      </c>
      <c r="B1" s="36"/>
      <c r="C1" s="69"/>
      <c r="D1" s="69"/>
      <c r="E1" s="69"/>
      <c r="F1" s="69" t="s">
        <v>77</v>
      </c>
      <c r="G1" s="36"/>
      <c r="H1" s="69"/>
      <c r="I1" s="69"/>
      <c r="J1" s="69"/>
      <c r="K1" s="69" t="s">
        <v>78</v>
      </c>
      <c r="L1" s="36"/>
      <c r="M1" s="69"/>
      <c r="N1" s="69"/>
      <c r="O1" s="69"/>
    </row>
    <row r="2" customFormat="false" ht="14.25" hidden="false" customHeight="true" outlineLevel="0" collapsed="false">
      <c r="A2" s="70" t="s">
        <v>79</v>
      </c>
      <c r="B2" s="70"/>
      <c r="C2" s="71" t="n">
        <v>24</v>
      </c>
      <c r="D2" s="72" t="s">
        <v>80</v>
      </c>
      <c r="E2" s="69"/>
      <c r="F2" s="70" t="s">
        <v>81</v>
      </c>
      <c r="G2" s="70"/>
      <c r="H2" s="71" t="n">
        <v>10</v>
      </c>
      <c r="I2" s="72" t="s">
        <v>82</v>
      </c>
      <c r="J2" s="69"/>
      <c r="K2" s="70" t="s">
        <v>83</v>
      </c>
      <c r="L2" s="70"/>
      <c r="M2" s="71" t="n">
        <v>32</v>
      </c>
      <c r="N2" s="72" t="s">
        <v>84</v>
      </c>
      <c r="O2" s="69"/>
    </row>
    <row r="3" customFormat="false" ht="12" hidden="false" customHeight="false" outlineLevel="0" collapsed="false">
      <c r="A3" s="70" t="s">
        <v>85</v>
      </c>
      <c r="B3" s="70"/>
      <c r="C3" s="71" t="n">
        <v>30</v>
      </c>
      <c r="D3" s="72" t="s">
        <v>82</v>
      </c>
      <c r="E3" s="69"/>
      <c r="F3" s="69"/>
      <c r="G3" s="69"/>
      <c r="H3" s="69"/>
      <c r="I3" s="69"/>
      <c r="J3" s="69"/>
      <c r="K3" s="70" t="s">
        <v>86</v>
      </c>
      <c r="L3" s="70"/>
      <c r="M3" s="71" t="n">
        <v>8</v>
      </c>
      <c r="N3" s="72" t="s">
        <v>84</v>
      </c>
      <c r="O3" s="69"/>
    </row>
    <row r="4" customFormat="false" ht="11.25" hidden="false" customHeight="false" outlineLevel="0" collapsed="false"/>
    <row r="5" customFormat="false" ht="12.75" hidden="false" customHeight="false" outlineLevel="0" collapsed="false">
      <c r="A5" s="73" t="s">
        <v>87</v>
      </c>
      <c r="B5" s="74"/>
      <c r="C5" s="75" t="s">
        <v>9</v>
      </c>
      <c r="D5" s="75" t="s">
        <v>10</v>
      </c>
      <c r="E5" s="75" t="s">
        <v>4</v>
      </c>
      <c r="F5" s="75" t="s">
        <v>12</v>
      </c>
      <c r="G5" s="75" t="s">
        <v>18</v>
      </c>
      <c r="H5" s="75" t="s">
        <v>19</v>
      </c>
      <c r="I5" s="75" t="s">
        <v>20</v>
      </c>
      <c r="J5" s="75" t="s">
        <v>21</v>
      </c>
      <c r="K5" s="75" t="s">
        <v>26</v>
      </c>
      <c r="L5" s="76" t="s">
        <v>24</v>
      </c>
      <c r="M5" s="77" t="s">
        <v>88</v>
      </c>
      <c r="N5" s="77"/>
      <c r="O5" s="78" t="s">
        <v>35</v>
      </c>
    </row>
    <row r="6" customFormat="false" ht="12" hidden="false" customHeight="false" outlineLevel="0" collapsed="false">
      <c r="A6" s="79" t="s">
        <v>89</v>
      </c>
      <c r="B6" s="80" t="n">
        <v>1</v>
      </c>
      <c r="C6" s="81" t="str">
        <f aca="false">temp_d2!C6</f>
        <v/>
      </c>
      <c r="D6" s="81" t="str">
        <f aca="false">temp_d2!D6</f>
        <v/>
      </c>
      <c r="E6" s="81" t="n">
        <f aca="false">temp_d2!E6</f>
        <v>1</v>
      </c>
      <c r="F6" s="81" t="str">
        <f aca="false">temp_d2!F6</f>
        <v/>
      </c>
      <c r="G6" s="81" t="str">
        <f aca="false">temp_d2!G6</f>
        <v/>
      </c>
      <c r="H6" s="81" t="str">
        <f aca="false">temp_d2!H6</f>
        <v/>
      </c>
      <c r="I6" s="81" t="str">
        <f aca="false">temp_d2!I6</f>
        <v/>
      </c>
      <c r="J6" s="81" t="str">
        <f aca="false">temp_d2!J6</f>
        <v/>
      </c>
      <c r="K6" s="81"/>
      <c r="L6" s="82" t="n">
        <f aca="false">temp_d2!L6</f>
        <v>1</v>
      </c>
      <c r="M6" s="83" t="n">
        <f aca="false">temp_d2!M6</f>
        <v>9</v>
      </c>
      <c r="N6" s="84" t="s">
        <v>90</v>
      </c>
      <c r="O6" s="85" t="str">
        <f aca="false">temp_d2!O6</f>
        <v>OK</v>
      </c>
    </row>
    <row r="7" customFormat="false" ht="12" hidden="false" customHeight="false" outlineLevel="0" collapsed="false">
      <c r="A7" s="86" t="s">
        <v>64</v>
      </c>
      <c r="B7" s="87" t="n">
        <v>2</v>
      </c>
      <c r="C7" s="54"/>
      <c r="D7" s="54"/>
      <c r="E7" s="54"/>
      <c r="F7" s="54"/>
      <c r="G7" s="54" t="str">
        <f aca="false">temp_d2!G7</f>
        <v/>
      </c>
      <c r="H7" s="54" t="str">
        <f aca="false">temp_d2!H7</f>
        <v/>
      </c>
      <c r="I7" s="54" t="str">
        <f aca="false">temp_d2!I7</f>
        <v/>
      </c>
      <c r="J7" s="54" t="str">
        <f aca="false">temp_d2!J7</f>
        <v/>
      </c>
      <c r="K7" s="54"/>
      <c r="L7" s="82"/>
      <c r="M7" s="83"/>
      <c r="N7" s="84"/>
      <c r="O7" s="88" t="str">
        <f aca="false">temp_d2!O7</f>
        <v/>
      </c>
    </row>
    <row r="8" customFormat="false" ht="12" hidden="false" customHeight="false" outlineLevel="0" collapsed="false">
      <c r="A8" s="86" t="s">
        <v>71</v>
      </c>
      <c r="B8" s="87" t="n">
        <v>3</v>
      </c>
      <c r="C8" s="54"/>
      <c r="D8" s="54"/>
      <c r="E8" s="54"/>
      <c r="F8" s="54"/>
      <c r="G8" s="54" t="str">
        <f aca="false">temp_d2!G8</f>
        <v/>
      </c>
      <c r="H8" s="54" t="str">
        <f aca="false">temp_d2!H8</f>
        <v/>
      </c>
      <c r="I8" s="54" t="str">
        <f aca="false">temp_d2!I8</f>
        <v/>
      </c>
      <c r="J8" s="54" t="str">
        <f aca="false">temp_d2!J8</f>
        <v/>
      </c>
      <c r="K8" s="54"/>
      <c r="L8" s="82"/>
      <c r="M8" s="83"/>
      <c r="N8" s="84"/>
      <c r="O8" s="88" t="str">
        <f aca="false">temp_d2!O8</f>
        <v/>
      </c>
    </row>
    <row r="9" customFormat="false" ht="12" hidden="false" customHeight="false" outlineLevel="0" collapsed="false">
      <c r="A9" s="86"/>
      <c r="B9" s="87" t="n">
        <v>4</v>
      </c>
      <c r="C9" s="54"/>
      <c r="D9" s="54"/>
      <c r="E9" s="54"/>
      <c r="F9" s="54"/>
      <c r="G9" s="54" t="str">
        <f aca="false">temp_d2!G9</f>
        <v/>
      </c>
      <c r="H9" s="54" t="str">
        <f aca="false">temp_d2!H9</f>
        <v/>
      </c>
      <c r="I9" s="54" t="str">
        <f aca="false">temp_d2!I9</f>
        <v/>
      </c>
      <c r="J9" s="54" t="str">
        <f aca="false">temp_d2!J9</f>
        <v/>
      </c>
      <c r="K9" s="54"/>
      <c r="L9" s="82"/>
      <c r="M9" s="83"/>
      <c r="N9" s="84"/>
      <c r="O9" s="88" t="str">
        <f aca="false">temp_d2!O9</f>
        <v/>
      </c>
    </row>
    <row r="10" customFormat="false" ht="12" hidden="false" customHeight="false" outlineLevel="0" collapsed="false">
      <c r="A10" s="86"/>
      <c r="B10" s="87" t="n">
        <v>5</v>
      </c>
      <c r="C10" s="54"/>
      <c r="D10" s="54"/>
      <c r="E10" s="54"/>
      <c r="F10" s="54"/>
      <c r="G10" s="54" t="str">
        <f aca="false">temp_d2!G10</f>
        <v/>
      </c>
      <c r="H10" s="54" t="str">
        <f aca="false">temp_d2!H10</f>
        <v/>
      </c>
      <c r="I10" s="54" t="str">
        <f aca="false">temp_d2!I10</f>
        <v/>
      </c>
      <c r="J10" s="54" t="str">
        <f aca="false">temp_d2!J10</f>
        <v/>
      </c>
      <c r="K10" s="54"/>
      <c r="L10" s="82"/>
      <c r="M10" s="83"/>
      <c r="N10" s="84"/>
      <c r="O10" s="88" t="str">
        <f aca="false">temp_d2!O10</f>
        <v/>
      </c>
    </row>
    <row r="11" customFormat="false" ht="12.75" hidden="false" customHeight="false" outlineLevel="0" collapsed="false">
      <c r="A11" s="89"/>
      <c r="B11" s="90" t="n">
        <v>6</v>
      </c>
      <c r="C11" s="91"/>
      <c r="D11" s="91"/>
      <c r="E11" s="91"/>
      <c r="F11" s="91"/>
      <c r="G11" s="91" t="str">
        <f aca="false">temp_d2!G11</f>
        <v/>
      </c>
      <c r="H11" s="91" t="str">
        <f aca="false">temp_d2!H11</f>
        <v/>
      </c>
      <c r="I11" s="91" t="str">
        <f aca="false">temp_d2!I11</f>
        <v/>
      </c>
      <c r="J11" s="91" t="str">
        <f aca="false">temp_d2!J11</f>
        <v/>
      </c>
      <c r="K11" s="91"/>
      <c r="L11" s="82"/>
      <c r="M11" s="83"/>
      <c r="N11" s="84"/>
      <c r="O11" s="92" t="str">
        <f aca="false">temp_d2!O11</f>
        <v/>
      </c>
    </row>
    <row r="12" customFormat="false" ht="12" hidden="false" customHeight="false" outlineLevel="0" collapsed="false">
      <c r="A12" s="79" t="s">
        <v>91</v>
      </c>
      <c r="B12" s="80" t="n">
        <v>1</v>
      </c>
      <c r="C12" s="81" t="str">
        <f aca="false">temp_d2!C12</f>
        <v/>
      </c>
      <c r="D12" s="81" t="str">
        <f aca="false">temp_d2!D12</f>
        <v/>
      </c>
      <c r="E12" s="81" t="str">
        <f aca="false">temp_d2!E12</f>
        <v/>
      </c>
      <c r="F12" s="81" t="str">
        <f aca="false">temp_d2!F12</f>
        <v/>
      </c>
      <c r="G12" s="81" t="str">
        <f aca="false">temp_d2!G12</f>
        <v/>
      </c>
      <c r="H12" s="81" t="str">
        <f aca="false">temp_d2!H12</f>
        <v/>
      </c>
      <c r="I12" s="81" t="str">
        <f aca="false">temp_d2!I12</f>
        <v/>
      </c>
      <c r="J12" s="81" t="str">
        <f aca="false">temp_d2!J12</f>
        <v/>
      </c>
      <c r="K12" s="81"/>
      <c r="L12" s="82" t="str">
        <f aca="false">temp_d2!L12</f>
        <v/>
      </c>
      <c r="M12" s="83" t="str">
        <f aca="false">temp_d2!M12</f>
        <v/>
      </c>
      <c r="N12" s="84" t="s">
        <v>90</v>
      </c>
      <c r="O12" s="85" t="str">
        <f aca="false">temp_d2!O12</f>
        <v/>
      </c>
    </row>
    <row r="13" customFormat="false" ht="12" hidden="false" customHeight="false" outlineLevel="0" collapsed="false">
      <c r="A13" s="86" t="s">
        <v>64</v>
      </c>
      <c r="B13" s="87" t="n">
        <v>2</v>
      </c>
      <c r="C13" s="54"/>
      <c r="D13" s="54"/>
      <c r="E13" s="54"/>
      <c r="F13" s="54"/>
      <c r="G13" s="54" t="str">
        <f aca="false">temp_d2!G13</f>
        <v/>
      </c>
      <c r="H13" s="54" t="str">
        <f aca="false">temp_d2!H13</f>
        <v/>
      </c>
      <c r="I13" s="54" t="str">
        <f aca="false">temp_d2!I13</f>
        <v/>
      </c>
      <c r="J13" s="54" t="str">
        <f aca="false">temp_d2!J13</f>
        <v/>
      </c>
      <c r="K13" s="54"/>
      <c r="L13" s="82"/>
      <c r="M13" s="83"/>
      <c r="N13" s="84"/>
      <c r="O13" s="88" t="str">
        <f aca="false">temp_d2!O13</f>
        <v/>
      </c>
    </row>
    <row r="14" customFormat="false" ht="12" hidden="false" customHeight="false" outlineLevel="0" collapsed="false">
      <c r="A14" s="86" t="s">
        <v>71</v>
      </c>
      <c r="B14" s="87" t="n">
        <v>3</v>
      </c>
      <c r="C14" s="54"/>
      <c r="D14" s="54"/>
      <c r="E14" s="54"/>
      <c r="F14" s="54"/>
      <c r="G14" s="54" t="str">
        <f aca="false">temp_d2!G14</f>
        <v/>
      </c>
      <c r="H14" s="54" t="str">
        <f aca="false">temp_d2!H14</f>
        <v/>
      </c>
      <c r="I14" s="54" t="str">
        <f aca="false">temp_d2!I14</f>
        <v/>
      </c>
      <c r="J14" s="54" t="str">
        <f aca="false">temp_d2!J14</f>
        <v/>
      </c>
      <c r="K14" s="54"/>
      <c r="L14" s="82"/>
      <c r="M14" s="83"/>
      <c r="N14" s="84"/>
      <c r="O14" s="88" t="str">
        <f aca="false">temp_d2!O14</f>
        <v/>
      </c>
    </row>
    <row r="15" customFormat="false" ht="12" hidden="false" customHeight="false" outlineLevel="0" collapsed="false">
      <c r="A15" s="86"/>
      <c r="B15" s="87" t="n">
        <v>4</v>
      </c>
      <c r="C15" s="54"/>
      <c r="D15" s="54"/>
      <c r="E15" s="54"/>
      <c r="F15" s="54"/>
      <c r="G15" s="54" t="str">
        <f aca="false">temp_d2!G15</f>
        <v/>
      </c>
      <c r="H15" s="54" t="str">
        <f aca="false">temp_d2!H15</f>
        <v/>
      </c>
      <c r="I15" s="54" t="str">
        <f aca="false">temp_d2!I15</f>
        <v/>
      </c>
      <c r="J15" s="54" t="str">
        <f aca="false">temp_d2!J15</f>
        <v/>
      </c>
      <c r="K15" s="54"/>
      <c r="L15" s="82"/>
      <c r="M15" s="83"/>
      <c r="N15" s="84"/>
      <c r="O15" s="88" t="str">
        <f aca="false">temp_d2!O15</f>
        <v/>
      </c>
    </row>
    <row r="16" customFormat="false" ht="12" hidden="false" customHeight="false" outlineLevel="0" collapsed="false">
      <c r="A16" s="86"/>
      <c r="B16" s="87" t="n">
        <v>5</v>
      </c>
      <c r="C16" s="54"/>
      <c r="D16" s="54"/>
      <c r="E16" s="54"/>
      <c r="F16" s="54"/>
      <c r="G16" s="54" t="str">
        <f aca="false">temp_d2!G16</f>
        <v/>
      </c>
      <c r="H16" s="54" t="str">
        <f aca="false">temp_d2!H16</f>
        <v/>
      </c>
      <c r="I16" s="54" t="str">
        <f aca="false">temp_d2!I16</f>
        <v/>
      </c>
      <c r="J16" s="54" t="str">
        <f aca="false">temp_d2!J16</f>
        <v/>
      </c>
      <c r="K16" s="54"/>
      <c r="L16" s="82"/>
      <c r="M16" s="83"/>
      <c r="N16" s="84"/>
      <c r="O16" s="88" t="str">
        <f aca="false">temp_d2!O16</f>
        <v/>
      </c>
    </row>
    <row r="17" customFormat="false" ht="12.75" hidden="false" customHeight="false" outlineLevel="0" collapsed="false">
      <c r="A17" s="89"/>
      <c r="B17" s="90" t="n">
        <v>6</v>
      </c>
      <c r="C17" s="91"/>
      <c r="D17" s="91"/>
      <c r="E17" s="91"/>
      <c r="F17" s="91"/>
      <c r="G17" s="91" t="str">
        <f aca="false">temp_d2!G17</f>
        <v/>
      </c>
      <c r="H17" s="91" t="str">
        <f aca="false">temp_d2!H17</f>
        <v/>
      </c>
      <c r="I17" s="91" t="str">
        <f aca="false">temp_d2!I17</f>
        <v/>
      </c>
      <c r="J17" s="91" t="str">
        <f aca="false">temp_d2!J17</f>
        <v/>
      </c>
      <c r="K17" s="91"/>
      <c r="L17" s="82"/>
      <c r="M17" s="83"/>
      <c r="N17" s="84"/>
      <c r="O17" s="92" t="str">
        <f aca="false">temp_d2!O17</f>
        <v/>
      </c>
    </row>
    <row r="18" customFormat="false" ht="12" hidden="false" customHeight="false" outlineLevel="0" collapsed="false">
      <c r="A18" s="79" t="s">
        <v>92</v>
      </c>
      <c r="B18" s="80" t="n">
        <v>1</v>
      </c>
      <c r="C18" s="81" t="str">
        <f aca="false">temp_d2!C18</f>
        <v/>
      </c>
      <c r="D18" s="81" t="str">
        <f aca="false">temp_d2!D18</f>
        <v/>
      </c>
      <c r="E18" s="81" t="str">
        <f aca="false">temp_d2!E18</f>
        <v/>
      </c>
      <c r="F18" s="81" t="str">
        <f aca="false">temp_d2!F18</f>
        <v/>
      </c>
      <c r="G18" s="81" t="str">
        <f aca="false">temp_d2!G18</f>
        <v/>
      </c>
      <c r="H18" s="81" t="str">
        <f aca="false">temp_d2!H18</f>
        <v/>
      </c>
      <c r="I18" s="81" t="str">
        <f aca="false">temp_d2!I18</f>
        <v/>
      </c>
      <c r="J18" s="81" t="str">
        <f aca="false">temp_d2!J18</f>
        <v/>
      </c>
      <c r="K18" s="81"/>
      <c r="L18" s="82" t="str">
        <f aca="false">temp_d2!L18</f>
        <v/>
      </c>
      <c r="M18" s="83" t="str">
        <f aca="false">temp_d2!M18</f>
        <v/>
      </c>
      <c r="N18" s="84" t="s">
        <v>90</v>
      </c>
      <c r="O18" s="85" t="str">
        <f aca="false">temp_d2!O18</f>
        <v/>
      </c>
    </row>
    <row r="19" customFormat="false" ht="12" hidden="false" customHeight="false" outlineLevel="0" collapsed="false">
      <c r="A19" s="86" t="s">
        <v>64</v>
      </c>
      <c r="B19" s="87" t="n">
        <v>2</v>
      </c>
      <c r="C19" s="54"/>
      <c r="D19" s="54"/>
      <c r="E19" s="54"/>
      <c r="F19" s="54"/>
      <c r="G19" s="54" t="str">
        <f aca="false">temp_d2!G19</f>
        <v/>
      </c>
      <c r="H19" s="54" t="str">
        <f aca="false">temp_d2!H19</f>
        <v/>
      </c>
      <c r="I19" s="54" t="str">
        <f aca="false">temp_d2!I19</f>
        <v/>
      </c>
      <c r="J19" s="54" t="str">
        <f aca="false">temp_d2!J19</f>
        <v/>
      </c>
      <c r="K19" s="54"/>
      <c r="L19" s="82"/>
      <c r="M19" s="83"/>
      <c r="N19" s="84"/>
      <c r="O19" s="88" t="str">
        <f aca="false">temp_d2!O19</f>
        <v/>
      </c>
    </row>
    <row r="20" customFormat="false" ht="12" hidden="false" customHeight="false" outlineLevel="0" collapsed="false">
      <c r="A20" s="86" t="s">
        <v>71</v>
      </c>
      <c r="B20" s="87" t="n">
        <v>3</v>
      </c>
      <c r="C20" s="54"/>
      <c r="D20" s="54"/>
      <c r="E20" s="54"/>
      <c r="F20" s="54"/>
      <c r="G20" s="54" t="str">
        <f aca="false">temp_d2!G20</f>
        <v/>
      </c>
      <c r="H20" s="54" t="str">
        <f aca="false">temp_d2!H20</f>
        <v/>
      </c>
      <c r="I20" s="54" t="str">
        <f aca="false">temp_d2!I20</f>
        <v/>
      </c>
      <c r="J20" s="54" t="str">
        <f aca="false">temp_d2!J20</f>
        <v/>
      </c>
      <c r="K20" s="54"/>
      <c r="L20" s="82"/>
      <c r="M20" s="83"/>
      <c r="N20" s="84"/>
      <c r="O20" s="88" t="str">
        <f aca="false">temp_d2!O20</f>
        <v/>
      </c>
    </row>
    <row r="21" customFormat="false" ht="12" hidden="false" customHeight="false" outlineLevel="0" collapsed="false">
      <c r="A21" s="86"/>
      <c r="B21" s="87" t="n">
        <v>4</v>
      </c>
      <c r="C21" s="54"/>
      <c r="D21" s="54"/>
      <c r="E21" s="54"/>
      <c r="F21" s="54"/>
      <c r="G21" s="54" t="str">
        <f aca="false">temp_d2!G21</f>
        <v/>
      </c>
      <c r="H21" s="54" t="str">
        <f aca="false">temp_d2!H21</f>
        <v/>
      </c>
      <c r="I21" s="54" t="str">
        <f aca="false">temp_d2!I21</f>
        <v/>
      </c>
      <c r="J21" s="54" t="str">
        <f aca="false">temp_d2!J21</f>
        <v/>
      </c>
      <c r="K21" s="54"/>
      <c r="L21" s="82"/>
      <c r="M21" s="83"/>
      <c r="N21" s="84"/>
      <c r="O21" s="88" t="str">
        <f aca="false">temp_d2!O21</f>
        <v/>
      </c>
    </row>
    <row r="22" customFormat="false" ht="12" hidden="false" customHeight="false" outlineLevel="0" collapsed="false">
      <c r="A22" s="86"/>
      <c r="B22" s="87" t="n">
        <v>5</v>
      </c>
      <c r="C22" s="54"/>
      <c r="D22" s="54"/>
      <c r="E22" s="54"/>
      <c r="F22" s="54"/>
      <c r="G22" s="54" t="str">
        <f aca="false">temp_d2!G22</f>
        <v/>
      </c>
      <c r="H22" s="54" t="str">
        <f aca="false">temp_d2!H22</f>
        <v/>
      </c>
      <c r="I22" s="54" t="str">
        <f aca="false">temp_d2!I22</f>
        <v/>
      </c>
      <c r="J22" s="54" t="str">
        <f aca="false">temp_d2!J22</f>
        <v/>
      </c>
      <c r="K22" s="54"/>
      <c r="L22" s="82"/>
      <c r="M22" s="83"/>
      <c r="N22" s="84"/>
      <c r="O22" s="88" t="str">
        <f aca="false">temp_d2!O22</f>
        <v/>
      </c>
    </row>
    <row r="23" customFormat="false" ht="12.75" hidden="false" customHeight="false" outlineLevel="0" collapsed="false">
      <c r="A23" s="89"/>
      <c r="B23" s="90" t="n">
        <v>6</v>
      </c>
      <c r="C23" s="91"/>
      <c r="D23" s="91"/>
      <c r="E23" s="91"/>
      <c r="F23" s="91"/>
      <c r="G23" s="91" t="str">
        <f aca="false">temp_d2!G23</f>
        <v/>
      </c>
      <c r="H23" s="91" t="str">
        <f aca="false">temp_d2!H23</f>
        <v/>
      </c>
      <c r="I23" s="91" t="str">
        <f aca="false">temp_d2!I23</f>
        <v/>
      </c>
      <c r="J23" s="91" t="str">
        <f aca="false">temp_d2!J23</f>
        <v/>
      </c>
      <c r="K23" s="91"/>
      <c r="L23" s="82"/>
      <c r="M23" s="83"/>
      <c r="N23" s="84"/>
      <c r="O23" s="92" t="str">
        <f aca="false">temp_d2!O23</f>
        <v/>
      </c>
    </row>
    <row r="24" customFormat="false" ht="12" hidden="false" customHeight="false" outlineLevel="0" collapsed="false">
      <c r="A24" s="79" t="s">
        <v>93</v>
      </c>
      <c r="B24" s="80" t="n">
        <v>1</v>
      </c>
      <c r="C24" s="81" t="str">
        <f aca="false">temp_d2!C24</f>
        <v/>
      </c>
      <c r="D24" s="81" t="str">
        <f aca="false">temp_d2!D24</f>
        <v/>
      </c>
      <c r="E24" s="81" t="str">
        <f aca="false">temp_d2!E24</f>
        <v/>
      </c>
      <c r="F24" s="81" t="str">
        <f aca="false">temp_d2!F24</f>
        <v/>
      </c>
      <c r="G24" s="81" t="str">
        <f aca="false">temp_d2!G24</f>
        <v/>
      </c>
      <c r="H24" s="81" t="str">
        <f aca="false">temp_d2!H24</f>
        <v/>
      </c>
      <c r="I24" s="81" t="str">
        <f aca="false">temp_d2!I24</f>
        <v/>
      </c>
      <c r="J24" s="81" t="str">
        <f aca="false">temp_d2!J24</f>
        <v/>
      </c>
      <c r="K24" s="81"/>
      <c r="L24" s="82" t="str">
        <f aca="false">temp_d2!L24</f>
        <v/>
      </c>
      <c r="M24" s="83" t="str">
        <f aca="false">temp_d2!M24</f>
        <v/>
      </c>
      <c r="N24" s="84" t="s">
        <v>90</v>
      </c>
      <c r="O24" s="85" t="str">
        <f aca="false">temp_d2!O24</f>
        <v/>
      </c>
    </row>
    <row r="25" customFormat="false" ht="12" hidden="false" customHeight="false" outlineLevel="0" collapsed="false">
      <c r="A25" s="86" t="s">
        <v>64</v>
      </c>
      <c r="B25" s="87" t="n">
        <v>2</v>
      </c>
      <c r="C25" s="54"/>
      <c r="D25" s="54"/>
      <c r="E25" s="54"/>
      <c r="F25" s="54"/>
      <c r="G25" s="54" t="str">
        <f aca="false">temp_d2!G25</f>
        <v/>
      </c>
      <c r="H25" s="54" t="str">
        <f aca="false">temp_d2!H25</f>
        <v/>
      </c>
      <c r="I25" s="54" t="str">
        <f aca="false">temp_d2!I25</f>
        <v/>
      </c>
      <c r="J25" s="54" t="str">
        <f aca="false">temp_d2!J25</f>
        <v/>
      </c>
      <c r="K25" s="54"/>
      <c r="L25" s="82"/>
      <c r="M25" s="83"/>
      <c r="N25" s="84"/>
      <c r="O25" s="88" t="str">
        <f aca="false">temp_d2!O25</f>
        <v/>
      </c>
    </row>
    <row r="26" customFormat="false" ht="12" hidden="false" customHeight="false" outlineLevel="0" collapsed="false">
      <c r="A26" s="86" t="s">
        <v>71</v>
      </c>
      <c r="B26" s="87" t="n">
        <v>3</v>
      </c>
      <c r="C26" s="54"/>
      <c r="D26" s="54"/>
      <c r="E26" s="54"/>
      <c r="F26" s="54"/>
      <c r="G26" s="54" t="str">
        <f aca="false">temp_d2!G26</f>
        <v/>
      </c>
      <c r="H26" s="54" t="str">
        <f aca="false">temp_d2!H26</f>
        <v/>
      </c>
      <c r="I26" s="54" t="str">
        <f aca="false">temp_d2!I26</f>
        <v/>
      </c>
      <c r="J26" s="54" t="str">
        <f aca="false">temp_d2!J26</f>
        <v/>
      </c>
      <c r="K26" s="54"/>
      <c r="L26" s="82"/>
      <c r="M26" s="83"/>
      <c r="N26" s="84"/>
      <c r="O26" s="88" t="str">
        <f aca="false">temp_d2!O26</f>
        <v/>
      </c>
    </row>
    <row r="27" customFormat="false" ht="12" hidden="false" customHeight="false" outlineLevel="0" collapsed="false">
      <c r="A27" s="86"/>
      <c r="B27" s="87" t="n">
        <v>4</v>
      </c>
      <c r="C27" s="54"/>
      <c r="D27" s="54"/>
      <c r="E27" s="54"/>
      <c r="F27" s="54"/>
      <c r="G27" s="54" t="str">
        <f aca="false">temp_d2!G27</f>
        <v/>
      </c>
      <c r="H27" s="54" t="str">
        <f aca="false">temp_d2!H27</f>
        <v/>
      </c>
      <c r="I27" s="54" t="str">
        <f aca="false">temp_d2!I27</f>
        <v/>
      </c>
      <c r="J27" s="54" t="str">
        <f aca="false">temp_d2!J27</f>
        <v/>
      </c>
      <c r="K27" s="54"/>
      <c r="L27" s="82"/>
      <c r="M27" s="83"/>
      <c r="N27" s="84"/>
      <c r="O27" s="88" t="str">
        <f aca="false">temp_d2!O27</f>
        <v/>
      </c>
    </row>
    <row r="28" customFormat="false" ht="12" hidden="false" customHeight="false" outlineLevel="0" collapsed="false">
      <c r="A28" s="86"/>
      <c r="B28" s="87" t="n">
        <v>5</v>
      </c>
      <c r="C28" s="54"/>
      <c r="D28" s="54"/>
      <c r="E28" s="54"/>
      <c r="F28" s="54"/>
      <c r="G28" s="54" t="str">
        <f aca="false">temp_d2!G28</f>
        <v/>
      </c>
      <c r="H28" s="54" t="str">
        <f aca="false">temp_d2!H28</f>
        <v/>
      </c>
      <c r="I28" s="54" t="str">
        <f aca="false">temp_d2!I28</f>
        <v/>
      </c>
      <c r="J28" s="54" t="str">
        <f aca="false">temp_d2!J28</f>
        <v/>
      </c>
      <c r="K28" s="54"/>
      <c r="L28" s="82"/>
      <c r="M28" s="83"/>
      <c r="N28" s="84"/>
      <c r="O28" s="88" t="str">
        <f aca="false">temp_d2!O28</f>
        <v/>
      </c>
    </row>
    <row r="29" customFormat="false" ht="12.75" hidden="false" customHeight="false" outlineLevel="0" collapsed="false">
      <c r="A29" s="89"/>
      <c r="B29" s="90" t="n">
        <v>6</v>
      </c>
      <c r="C29" s="91"/>
      <c r="D29" s="91"/>
      <c r="E29" s="91"/>
      <c r="F29" s="91"/>
      <c r="G29" s="91" t="str">
        <f aca="false">temp_d2!G29</f>
        <v/>
      </c>
      <c r="H29" s="91" t="str">
        <f aca="false">temp_d2!H29</f>
        <v/>
      </c>
      <c r="I29" s="91" t="str">
        <f aca="false">temp_d2!I29</f>
        <v/>
      </c>
      <c r="J29" s="91" t="str">
        <f aca="false">temp_d2!J29</f>
        <v/>
      </c>
      <c r="K29" s="91"/>
      <c r="L29" s="82"/>
      <c r="M29" s="83"/>
      <c r="N29" s="84"/>
      <c r="O29" s="92" t="str">
        <f aca="false">temp_d2!O29</f>
        <v/>
      </c>
    </row>
    <row r="30" customFormat="false" ht="12" hidden="false" customHeight="false" outlineLevel="0" collapsed="false">
      <c r="A30" s="79" t="s">
        <v>94</v>
      </c>
      <c r="B30" s="80" t="n">
        <v>1</v>
      </c>
      <c r="C30" s="81" t="str">
        <f aca="false">temp_d2!C30</f>
        <v/>
      </c>
      <c r="D30" s="81" t="str">
        <f aca="false">temp_d2!D30</f>
        <v/>
      </c>
      <c r="E30" s="81" t="str">
        <f aca="false">temp_d2!E30</f>
        <v/>
      </c>
      <c r="F30" s="81" t="str">
        <f aca="false">temp_d2!F30</f>
        <v/>
      </c>
      <c r="G30" s="81" t="str">
        <f aca="false">temp_d2!G30</f>
        <v/>
      </c>
      <c r="H30" s="81" t="str">
        <f aca="false">temp_d2!H30</f>
        <v/>
      </c>
      <c r="I30" s="81" t="str">
        <f aca="false">temp_d2!I30</f>
        <v/>
      </c>
      <c r="J30" s="81" t="str">
        <f aca="false">temp_d2!J30</f>
        <v/>
      </c>
      <c r="K30" s="81"/>
      <c r="L30" s="82" t="str">
        <f aca="false">temp_d2!L30</f>
        <v/>
      </c>
      <c r="M30" s="83" t="str">
        <f aca="false">temp_d2!M30</f>
        <v/>
      </c>
      <c r="N30" s="84" t="s">
        <v>90</v>
      </c>
      <c r="O30" s="85" t="str">
        <f aca="false">temp_d2!O30</f>
        <v/>
      </c>
    </row>
    <row r="31" customFormat="false" ht="12" hidden="false" customHeight="false" outlineLevel="0" collapsed="false">
      <c r="A31" s="86" t="s">
        <v>64</v>
      </c>
      <c r="B31" s="87" t="n">
        <v>2</v>
      </c>
      <c r="C31" s="54"/>
      <c r="D31" s="54"/>
      <c r="E31" s="54"/>
      <c r="F31" s="54"/>
      <c r="G31" s="54" t="str">
        <f aca="false">temp_d2!G31</f>
        <v/>
      </c>
      <c r="H31" s="54" t="str">
        <f aca="false">temp_d2!H31</f>
        <v/>
      </c>
      <c r="I31" s="54" t="str">
        <f aca="false">temp_d2!I31</f>
        <v/>
      </c>
      <c r="J31" s="54" t="str">
        <f aca="false">temp_d2!J31</f>
        <v/>
      </c>
      <c r="K31" s="54"/>
      <c r="L31" s="82"/>
      <c r="M31" s="83"/>
      <c r="N31" s="84"/>
      <c r="O31" s="88" t="str">
        <f aca="false">temp_d2!O31</f>
        <v/>
      </c>
    </row>
    <row r="32" customFormat="false" ht="12" hidden="false" customHeight="false" outlineLevel="0" collapsed="false">
      <c r="A32" s="86" t="s">
        <v>71</v>
      </c>
      <c r="B32" s="87" t="n">
        <v>3</v>
      </c>
      <c r="C32" s="54"/>
      <c r="D32" s="54"/>
      <c r="E32" s="54"/>
      <c r="F32" s="54"/>
      <c r="G32" s="54" t="str">
        <f aca="false">temp_d2!G32</f>
        <v/>
      </c>
      <c r="H32" s="54" t="str">
        <f aca="false">temp_d2!H32</f>
        <v/>
      </c>
      <c r="I32" s="54" t="str">
        <f aca="false">temp_d2!I32</f>
        <v/>
      </c>
      <c r="J32" s="54" t="str">
        <f aca="false">temp_d2!J32</f>
        <v/>
      </c>
      <c r="K32" s="54"/>
      <c r="L32" s="82"/>
      <c r="M32" s="83"/>
      <c r="N32" s="84"/>
      <c r="O32" s="88" t="str">
        <f aca="false">temp_d2!O32</f>
        <v/>
      </c>
    </row>
    <row r="33" customFormat="false" ht="12" hidden="false" customHeight="false" outlineLevel="0" collapsed="false">
      <c r="A33" s="86"/>
      <c r="B33" s="87" t="n">
        <v>4</v>
      </c>
      <c r="C33" s="54"/>
      <c r="D33" s="54"/>
      <c r="E33" s="54"/>
      <c r="F33" s="54"/>
      <c r="G33" s="54" t="str">
        <f aca="false">temp_d2!G33</f>
        <v/>
      </c>
      <c r="H33" s="54" t="str">
        <f aca="false">temp_d2!H33</f>
        <v/>
      </c>
      <c r="I33" s="54" t="str">
        <f aca="false">temp_d2!I33</f>
        <v/>
      </c>
      <c r="J33" s="54" t="str">
        <f aca="false">temp_d2!J33</f>
        <v/>
      </c>
      <c r="K33" s="54"/>
      <c r="L33" s="82"/>
      <c r="M33" s="83"/>
      <c r="N33" s="84"/>
      <c r="O33" s="88" t="str">
        <f aca="false">temp_d2!O33</f>
        <v/>
      </c>
    </row>
    <row r="34" customFormat="false" ht="12" hidden="false" customHeight="false" outlineLevel="0" collapsed="false">
      <c r="A34" s="86"/>
      <c r="B34" s="87" t="n">
        <v>5</v>
      </c>
      <c r="C34" s="54"/>
      <c r="D34" s="54"/>
      <c r="E34" s="54"/>
      <c r="F34" s="54"/>
      <c r="G34" s="54" t="str">
        <f aca="false">temp_d2!G34</f>
        <v/>
      </c>
      <c r="H34" s="54" t="str">
        <f aca="false">temp_d2!H34</f>
        <v/>
      </c>
      <c r="I34" s="54" t="str">
        <f aca="false">temp_d2!I34</f>
        <v/>
      </c>
      <c r="J34" s="54" t="str">
        <f aca="false">temp_d2!J34</f>
        <v/>
      </c>
      <c r="K34" s="54"/>
      <c r="L34" s="82"/>
      <c r="M34" s="83"/>
      <c r="N34" s="84"/>
      <c r="O34" s="88" t="str">
        <f aca="false">temp_d2!O34</f>
        <v/>
      </c>
    </row>
    <row r="35" customFormat="false" ht="12.75" hidden="false" customHeight="false" outlineLevel="0" collapsed="false">
      <c r="A35" s="89"/>
      <c r="B35" s="90" t="n">
        <v>6</v>
      </c>
      <c r="C35" s="91"/>
      <c r="D35" s="91"/>
      <c r="E35" s="91"/>
      <c r="F35" s="91"/>
      <c r="G35" s="91" t="str">
        <f aca="false">temp_d2!G35</f>
        <v/>
      </c>
      <c r="H35" s="91" t="str">
        <f aca="false">temp_d2!H35</f>
        <v/>
      </c>
      <c r="I35" s="91" t="str">
        <f aca="false">temp_d2!I35</f>
        <v/>
      </c>
      <c r="J35" s="91" t="str">
        <f aca="false">temp_d2!J35</f>
        <v/>
      </c>
      <c r="K35" s="91"/>
      <c r="L35" s="82"/>
      <c r="M35" s="83"/>
      <c r="N35" s="84"/>
      <c r="O35" s="92" t="str">
        <f aca="false">temp_d2!O35</f>
        <v/>
      </c>
    </row>
    <row r="36" customFormat="false" ht="12" hidden="false" customHeight="false" outlineLevel="0" collapsed="false">
      <c r="A36" s="79" t="s">
        <v>95</v>
      </c>
      <c r="B36" s="80" t="n">
        <v>1</v>
      </c>
      <c r="C36" s="81" t="str">
        <f aca="false">temp_d2!C36</f>
        <v/>
      </c>
      <c r="D36" s="81" t="str">
        <f aca="false">temp_d2!D36</f>
        <v/>
      </c>
      <c r="E36" s="81" t="str">
        <f aca="false">temp_d2!E36</f>
        <v/>
      </c>
      <c r="F36" s="81" t="str">
        <f aca="false">temp_d2!F36</f>
        <v/>
      </c>
      <c r="G36" s="81" t="str">
        <f aca="false">temp_d2!G36</f>
        <v/>
      </c>
      <c r="H36" s="81" t="str">
        <f aca="false">temp_d2!H36</f>
        <v/>
      </c>
      <c r="I36" s="81" t="str">
        <f aca="false">temp_d2!I36</f>
        <v/>
      </c>
      <c r="J36" s="81" t="str">
        <f aca="false">temp_d2!J36</f>
        <v/>
      </c>
      <c r="K36" s="81"/>
      <c r="L36" s="82" t="str">
        <f aca="false">temp_d2!L36</f>
        <v/>
      </c>
      <c r="M36" s="83" t="str">
        <f aca="false">temp_d2!M36</f>
        <v/>
      </c>
      <c r="N36" s="84" t="s">
        <v>90</v>
      </c>
      <c r="O36" s="85" t="str">
        <f aca="false">temp_d2!O36</f>
        <v/>
      </c>
    </row>
    <row r="37" customFormat="false" ht="12" hidden="false" customHeight="false" outlineLevel="0" collapsed="false">
      <c r="A37" s="86" t="s">
        <v>64</v>
      </c>
      <c r="B37" s="87" t="n">
        <v>2</v>
      </c>
      <c r="C37" s="54"/>
      <c r="D37" s="54"/>
      <c r="E37" s="54"/>
      <c r="F37" s="54"/>
      <c r="G37" s="54" t="str">
        <f aca="false">temp_d2!G37</f>
        <v/>
      </c>
      <c r="H37" s="54" t="str">
        <f aca="false">temp_d2!H37</f>
        <v/>
      </c>
      <c r="I37" s="54" t="str">
        <f aca="false">temp_d2!I37</f>
        <v/>
      </c>
      <c r="J37" s="54" t="str">
        <f aca="false">temp_d2!J37</f>
        <v/>
      </c>
      <c r="K37" s="54"/>
      <c r="L37" s="82"/>
      <c r="M37" s="83"/>
      <c r="N37" s="84"/>
      <c r="O37" s="88" t="str">
        <f aca="false">temp_d2!O37</f>
        <v/>
      </c>
    </row>
    <row r="38" customFormat="false" ht="12" hidden="false" customHeight="false" outlineLevel="0" collapsed="false">
      <c r="A38" s="86" t="s">
        <v>71</v>
      </c>
      <c r="B38" s="87" t="n">
        <v>3</v>
      </c>
      <c r="C38" s="54"/>
      <c r="D38" s="54"/>
      <c r="E38" s="54"/>
      <c r="F38" s="54"/>
      <c r="G38" s="54" t="str">
        <f aca="false">temp_d2!G38</f>
        <v/>
      </c>
      <c r="H38" s="54" t="str">
        <f aca="false">temp_d2!H38</f>
        <v/>
      </c>
      <c r="I38" s="54" t="str">
        <f aca="false">temp_d2!I38</f>
        <v/>
      </c>
      <c r="J38" s="54" t="str">
        <f aca="false">temp_d2!J38</f>
        <v/>
      </c>
      <c r="K38" s="54"/>
      <c r="L38" s="82"/>
      <c r="M38" s="83"/>
      <c r="N38" s="84"/>
      <c r="O38" s="88" t="str">
        <f aca="false">temp_d2!O38</f>
        <v/>
      </c>
    </row>
    <row r="39" customFormat="false" ht="12" hidden="false" customHeight="false" outlineLevel="0" collapsed="false">
      <c r="A39" s="86"/>
      <c r="B39" s="87" t="n">
        <v>4</v>
      </c>
      <c r="C39" s="54"/>
      <c r="D39" s="54"/>
      <c r="E39" s="54"/>
      <c r="F39" s="54"/>
      <c r="G39" s="54" t="str">
        <f aca="false">temp_d2!G39</f>
        <v/>
      </c>
      <c r="H39" s="54" t="str">
        <f aca="false">temp_d2!H39</f>
        <v/>
      </c>
      <c r="I39" s="54" t="str">
        <f aca="false">temp_d2!I39</f>
        <v/>
      </c>
      <c r="J39" s="54" t="str">
        <f aca="false">temp_d2!J39</f>
        <v/>
      </c>
      <c r="K39" s="54"/>
      <c r="L39" s="82"/>
      <c r="M39" s="83"/>
      <c r="N39" s="84"/>
      <c r="O39" s="88" t="str">
        <f aca="false">temp_d2!O39</f>
        <v/>
      </c>
    </row>
    <row r="40" customFormat="false" ht="12" hidden="false" customHeight="false" outlineLevel="0" collapsed="false">
      <c r="A40" s="86"/>
      <c r="B40" s="87" t="n">
        <v>5</v>
      </c>
      <c r="C40" s="54"/>
      <c r="D40" s="54"/>
      <c r="E40" s="54"/>
      <c r="F40" s="54"/>
      <c r="G40" s="54" t="str">
        <f aca="false">temp_d2!G40</f>
        <v/>
      </c>
      <c r="H40" s="54" t="str">
        <f aca="false">temp_d2!H40</f>
        <v/>
      </c>
      <c r="I40" s="54" t="str">
        <f aca="false">temp_d2!I40</f>
        <v/>
      </c>
      <c r="J40" s="54" t="str">
        <f aca="false">temp_d2!J40</f>
        <v/>
      </c>
      <c r="K40" s="54"/>
      <c r="L40" s="82"/>
      <c r="M40" s="83"/>
      <c r="N40" s="84"/>
      <c r="O40" s="88" t="str">
        <f aca="false">temp_d2!O40</f>
        <v/>
      </c>
    </row>
    <row r="41" customFormat="false" ht="12.75" hidden="false" customHeight="false" outlineLevel="0" collapsed="false">
      <c r="A41" s="89"/>
      <c r="B41" s="90" t="n">
        <v>6</v>
      </c>
      <c r="C41" s="91"/>
      <c r="D41" s="91"/>
      <c r="E41" s="91"/>
      <c r="F41" s="91"/>
      <c r="G41" s="91" t="str">
        <f aca="false">temp_d2!G41</f>
        <v/>
      </c>
      <c r="H41" s="91" t="str">
        <f aca="false">temp_d2!H41</f>
        <v/>
      </c>
      <c r="I41" s="91" t="str">
        <f aca="false">temp_d2!I41</f>
        <v/>
      </c>
      <c r="J41" s="91" t="str">
        <f aca="false">temp_d2!J41</f>
        <v/>
      </c>
      <c r="K41" s="91"/>
      <c r="L41" s="82"/>
      <c r="M41" s="83"/>
      <c r="N41" s="84"/>
      <c r="O41" s="92" t="str">
        <f aca="false">temp_d2!O41</f>
        <v/>
      </c>
    </row>
    <row r="42" customFormat="false" ht="12" hidden="false" customHeight="false" outlineLevel="0" collapsed="false">
      <c r="A42" s="79" t="s">
        <v>96</v>
      </c>
      <c r="B42" s="80" t="n">
        <v>1</v>
      </c>
      <c r="C42" s="81" t="str">
        <f aca="false">temp_d2!C42</f>
        <v/>
      </c>
      <c r="D42" s="81" t="str">
        <f aca="false">temp_d2!D42</f>
        <v/>
      </c>
      <c r="E42" s="81" t="str">
        <f aca="false">temp_d2!E42</f>
        <v/>
      </c>
      <c r="F42" s="81" t="str">
        <f aca="false">temp_d2!F42</f>
        <v/>
      </c>
      <c r="G42" s="81" t="str">
        <f aca="false">temp_d2!G42</f>
        <v/>
      </c>
      <c r="H42" s="81" t="str">
        <f aca="false">temp_d2!H42</f>
        <v/>
      </c>
      <c r="I42" s="81" t="str">
        <f aca="false">temp_d2!I42</f>
        <v/>
      </c>
      <c r="J42" s="81" t="str">
        <f aca="false">temp_d2!J42</f>
        <v/>
      </c>
      <c r="K42" s="81"/>
      <c r="L42" s="82" t="str">
        <f aca="false">temp_d2!L42</f>
        <v/>
      </c>
      <c r="M42" s="83" t="str">
        <f aca="false">temp_d2!M42</f>
        <v/>
      </c>
      <c r="N42" s="84" t="s">
        <v>90</v>
      </c>
      <c r="O42" s="85" t="str">
        <f aca="false">temp_d2!O42</f>
        <v/>
      </c>
    </row>
    <row r="43" customFormat="false" ht="12" hidden="false" customHeight="false" outlineLevel="0" collapsed="false">
      <c r="A43" s="86" t="s">
        <v>64</v>
      </c>
      <c r="B43" s="87" t="n">
        <v>2</v>
      </c>
      <c r="C43" s="54"/>
      <c r="D43" s="54"/>
      <c r="E43" s="54"/>
      <c r="F43" s="54"/>
      <c r="G43" s="54" t="str">
        <f aca="false">temp_d2!G43</f>
        <v/>
      </c>
      <c r="H43" s="54" t="str">
        <f aca="false">temp_d2!H43</f>
        <v/>
      </c>
      <c r="I43" s="54" t="str">
        <f aca="false">temp_d2!I43</f>
        <v/>
      </c>
      <c r="J43" s="54" t="str">
        <f aca="false">temp_d2!J43</f>
        <v/>
      </c>
      <c r="K43" s="54"/>
      <c r="L43" s="82"/>
      <c r="M43" s="83"/>
      <c r="N43" s="84"/>
      <c r="O43" s="88" t="str">
        <f aca="false">temp_d2!O43</f>
        <v/>
      </c>
    </row>
    <row r="44" customFormat="false" ht="12" hidden="false" customHeight="false" outlineLevel="0" collapsed="false">
      <c r="A44" s="86" t="s">
        <v>71</v>
      </c>
      <c r="B44" s="87" t="n">
        <v>3</v>
      </c>
      <c r="C44" s="54"/>
      <c r="D44" s="54"/>
      <c r="E44" s="54"/>
      <c r="F44" s="54"/>
      <c r="G44" s="54" t="str">
        <f aca="false">temp_d2!G44</f>
        <v/>
      </c>
      <c r="H44" s="54" t="str">
        <f aca="false">temp_d2!H44</f>
        <v/>
      </c>
      <c r="I44" s="54" t="str">
        <f aca="false">temp_d2!I44</f>
        <v/>
      </c>
      <c r="J44" s="54" t="str">
        <f aca="false">temp_d2!J44</f>
        <v/>
      </c>
      <c r="K44" s="54"/>
      <c r="L44" s="82"/>
      <c r="M44" s="83"/>
      <c r="N44" s="84"/>
      <c r="O44" s="88" t="str">
        <f aca="false">temp_d2!O44</f>
        <v/>
      </c>
    </row>
    <row r="45" customFormat="false" ht="12" hidden="false" customHeight="false" outlineLevel="0" collapsed="false">
      <c r="A45" s="86"/>
      <c r="B45" s="87" t="n">
        <v>4</v>
      </c>
      <c r="C45" s="54"/>
      <c r="D45" s="54"/>
      <c r="E45" s="54"/>
      <c r="F45" s="54"/>
      <c r="G45" s="54" t="str">
        <f aca="false">temp_d2!G45</f>
        <v/>
      </c>
      <c r="H45" s="54" t="str">
        <f aca="false">temp_d2!H45</f>
        <v/>
      </c>
      <c r="I45" s="54" t="str">
        <f aca="false">temp_d2!I45</f>
        <v/>
      </c>
      <c r="J45" s="54" t="str">
        <f aca="false">temp_d2!J45</f>
        <v/>
      </c>
      <c r="K45" s="54"/>
      <c r="L45" s="82"/>
      <c r="M45" s="83"/>
      <c r="N45" s="84"/>
      <c r="O45" s="88" t="str">
        <f aca="false">temp_d2!O45</f>
        <v/>
      </c>
    </row>
    <row r="46" customFormat="false" ht="12" hidden="false" customHeight="false" outlineLevel="0" collapsed="false">
      <c r="A46" s="86"/>
      <c r="B46" s="87" t="n">
        <v>5</v>
      </c>
      <c r="C46" s="54"/>
      <c r="D46" s="54"/>
      <c r="E46" s="54"/>
      <c r="F46" s="54"/>
      <c r="G46" s="54" t="str">
        <f aca="false">temp_d2!G46</f>
        <v/>
      </c>
      <c r="H46" s="54" t="str">
        <f aca="false">temp_d2!H46</f>
        <v/>
      </c>
      <c r="I46" s="54" t="str">
        <f aca="false">temp_d2!I46</f>
        <v/>
      </c>
      <c r="J46" s="54" t="str">
        <f aca="false">temp_d2!J46</f>
        <v/>
      </c>
      <c r="K46" s="54"/>
      <c r="L46" s="82"/>
      <c r="M46" s="83"/>
      <c r="N46" s="84"/>
      <c r="O46" s="88" t="str">
        <f aca="false">temp_d2!O46</f>
        <v/>
      </c>
    </row>
    <row r="47" customFormat="false" ht="12.75" hidden="false" customHeight="false" outlineLevel="0" collapsed="false">
      <c r="A47" s="89"/>
      <c r="B47" s="90" t="n">
        <v>6</v>
      </c>
      <c r="C47" s="91"/>
      <c r="D47" s="91"/>
      <c r="E47" s="91"/>
      <c r="F47" s="91"/>
      <c r="G47" s="91" t="str">
        <f aca="false">temp_d2!G47</f>
        <v/>
      </c>
      <c r="H47" s="91" t="str">
        <f aca="false">temp_d2!H47</f>
        <v/>
      </c>
      <c r="I47" s="91" t="str">
        <f aca="false">temp_d2!I47</f>
        <v/>
      </c>
      <c r="J47" s="91" t="str">
        <f aca="false">temp_d2!J47</f>
        <v/>
      </c>
      <c r="K47" s="91"/>
      <c r="L47" s="82"/>
      <c r="M47" s="83"/>
      <c r="N47" s="84"/>
      <c r="O47" s="92" t="str">
        <f aca="false">temp_d2!O47</f>
        <v/>
      </c>
    </row>
    <row r="48" customFormat="false" ht="12" hidden="false" customHeight="false" outlineLevel="0" collapsed="false">
      <c r="A48" s="79" t="s">
        <v>97</v>
      </c>
      <c r="B48" s="80" t="n">
        <v>1</v>
      </c>
      <c r="C48" s="81" t="str">
        <f aca="false">temp_d2!C48</f>
        <v/>
      </c>
      <c r="D48" s="81" t="str">
        <f aca="false">temp_d2!D48</f>
        <v/>
      </c>
      <c r="E48" s="81" t="str">
        <f aca="false">temp_d2!E48</f>
        <v/>
      </c>
      <c r="F48" s="81" t="str">
        <f aca="false">temp_d2!F48</f>
        <v/>
      </c>
      <c r="G48" s="81" t="str">
        <f aca="false">temp_d2!G48</f>
        <v/>
      </c>
      <c r="H48" s="81" t="str">
        <f aca="false">temp_d2!H48</f>
        <v/>
      </c>
      <c r="I48" s="81" t="str">
        <f aca="false">temp_d2!I48</f>
        <v/>
      </c>
      <c r="J48" s="81" t="str">
        <f aca="false">temp_d2!J48</f>
        <v/>
      </c>
      <c r="K48" s="81"/>
      <c r="L48" s="82" t="str">
        <f aca="false">temp_d2!L48</f>
        <v/>
      </c>
      <c r="M48" s="83" t="str">
        <f aca="false">temp_d2!M48</f>
        <v/>
      </c>
      <c r="N48" s="84" t="s">
        <v>90</v>
      </c>
      <c r="O48" s="85" t="str">
        <f aca="false">temp_d2!O48</f>
        <v/>
      </c>
    </row>
    <row r="49" customFormat="false" ht="12" hidden="false" customHeight="false" outlineLevel="0" collapsed="false">
      <c r="A49" s="86" t="s">
        <v>64</v>
      </c>
      <c r="B49" s="87" t="n">
        <v>2</v>
      </c>
      <c r="C49" s="54"/>
      <c r="D49" s="54"/>
      <c r="E49" s="54"/>
      <c r="F49" s="54"/>
      <c r="G49" s="54" t="str">
        <f aca="false">temp_d2!G49</f>
        <v/>
      </c>
      <c r="H49" s="54" t="str">
        <f aca="false">temp_d2!H49</f>
        <v/>
      </c>
      <c r="I49" s="54" t="str">
        <f aca="false">temp_d2!I49</f>
        <v/>
      </c>
      <c r="J49" s="54" t="str">
        <f aca="false">temp_d2!J49</f>
        <v/>
      </c>
      <c r="K49" s="54"/>
      <c r="L49" s="82"/>
      <c r="M49" s="83"/>
      <c r="N49" s="84"/>
      <c r="O49" s="88" t="str">
        <f aca="false">temp_d2!O49</f>
        <v/>
      </c>
    </row>
    <row r="50" customFormat="false" ht="12" hidden="false" customHeight="false" outlineLevel="0" collapsed="false">
      <c r="A50" s="86" t="s">
        <v>71</v>
      </c>
      <c r="B50" s="87" t="n">
        <v>3</v>
      </c>
      <c r="C50" s="54"/>
      <c r="D50" s="54"/>
      <c r="E50" s="54"/>
      <c r="F50" s="54"/>
      <c r="G50" s="54" t="str">
        <f aca="false">temp_d2!G50</f>
        <v/>
      </c>
      <c r="H50" s="54" t="str">
        <f aca="false">temp_d2!H50</f>
        <v/>
      </c>
      <c r="I50" s="54" t="str">
        <f aca="false">temp_d2!I50</f>
        <v/>
      </c>
      <c r="J50" s="54" t="str">
        <f aca="false">temp_d2!J50</f>
        <v/>
      </c>
      <c r="K50" s="54"/>
      <c r="L50" s="82"/>
      <c r="M50" s="83"/>
      <c r="N50" s="84"/>
      <c r="O50" s="88" t="str">
        <f aca="false">temp_d2!O50</f>
        <v/>
      </c>
    </row>
    <row r="51" customFormat="false" ht="12" hidden="false" customHeight="false" outlineLevel="0" collapsed="false">
      <c r="A51" s="86"/>
      <c r="B51" s="87" t="n">
        <v>4</v>
      </c>
      <c r="C51" s="54"/>
      <c r="D51" s="54"/>
      <c r="E51" s="54"/>
      <c r="F51" s="54"/>
      <c r="G51" s="54" t="str">
        <f aca="false">temp_d2!G51</f>
        <v/>
      </c>
      <c r="H51" s="54" t="str">
        <f aca="false">temp_d2!H51</f>
        <v/>
      </c>
      <c r="I51" s="54" t="str">
        <f aca="false">temp_d2!I51</f>
        <v/>
      </c>
      <c r="J51" s="54" t="str">
        <f aca="false">temp_d2!J51</f>
        <v/>
      </c>
      <c r="K51" s="54"/>
      <c r="L51" s="82"/>
      <c r="M51" s="83"/>
      <c r="N51" s="84"/>
      <c r="O51" s="88" t="str">
        <f aca="false">temp_d2!O51</f>
        <v/>
      </c>
    </row>
    <row r="52" customFormat="false" ht="12" hidden="false" customHeight="false" outlineLevel="0" collapsed="false">
      <c r="A52" s="86"/>
      <c r="B52" s="87" t="n">
        <v>5</v>
      </c>
      <c r="C52" s="54"/>
      <c r="D52" s="54"/>
      <c r="E52" s="54"/>
      <c r="F52" s="54"/>
      <c r="G52" s="54" t="str">
        <f aca="false">temp_d2!G52</f>
        <v/>
      </c>
      <c r="H52" s="54" t="str">
        <f aca="false">temp_d2!H52</f>
        <v/>
      </c>
      <c r="I52" s="54" t="str">
        <f aca="false">temp_d2!I52</f>
        <v/>
      </c>
      <c r="J52" s="54" t="str">
        <f aca="false">temp_d2!J52</f>
        <v/>
      </c>
      <c r="K52" s="54"/>
      <c r="L52" s="82"/>
      <c r="M52" s="83"/>
      <c r="N52" s="84"/>
      <c r="O52" s="88" t="str">
        <f aca="false">temp_d2!O52</f>
        <v/>
      </c>
    </row>
    <row r="53" customFormat="false" ht="12.75" hidden="false" customHeight="false" outlineLevel="0" collapsed="false">
      <c r="A53" s="89"/>
      <c r="B53" s="90" t="n">
        <v>6</v>
      </c>
      <c r="C53" s="91"/>
      <c r="D53" s="91"/>
      <c r="E53" s="91"/>
      <c r="F53" s="91"/>
      <c r="G53" s="91" t="str">
        <f aca="false">temp_d2!G53</f>
        <v/>
      </c>
      <c r="H53" s="91" t="str">
        <f aca="false">temp_d2!H53</f>
        <v/>
      </c>
      <c r="I53" s="91" t="str">
        <f aca="false">temp_d2!I53</f>
        <v/>
      </c>
      <c r="J53" s="91" t="str">
        <f aca="false">temp_d2!J53</f>
        <v/>
      </c>
      <c r="K53" s="91"/>
      <c r="L53" s="82"/>
      <c r="M53" s="83"/>
      <c r="N53" s="84"/>
      <c r="O53" s="92" t="str">
        <f aca="false">temp_d2!O53</f>
        <v/>
      </c>
    </row>
    <row r="54" customFormat="false" ht="12" hidden="false" customHeight="false" outlineLevel="0" collapsed="false">
      <c r="A54" s="79" t="s">
        <v>98</v>
      </c>
      <c r="B54" s="80" t="n">
        <v>1</v>
      </c>
      <c r="C54" s="81" t="str">
        <f aca="false">temp_d2!C54</f>
        <v/>
      </c>
      <c r="D54" s="81" t="str">
        <f aca="false">temp_d2!D54</f>
        <v/>
      </c>
      <c r="E54" s="81" t="str">
        <f aca="false">temp_d2!E54</f>
        <v/>
      </c>
      <c r="F54" s="81" t="str">
        <f aca="false">temp_d2!F54</f>
        <v/>
      </c>
      <c r="G54" s="81" t="str">
        <f aca="false">temp_d2!G54</f>
        <v/>
      </c>
      <c r="H54" s="81" t="str">
        <f aca="false">temp_d2!H54</f>
        <v/>
      </c>
      <c r="I54" s="81" t="str">
        <f aca="false">temp_d2!I54</f>
        <v/>
      </c>
      <c r="J54" s="81" t="str">
        <f aca="false">temp_d2!J54</f>
        <v/>
      </c>
      <c r="K54" s="81"/>
      <c r="L54" s="82" t="str">
        <f aca="false">temp_d2!L54</f>
        <v/>
      </c>
      <c r="M54" s="83" t="str">
        <f aca="false">temp_d2!M54</f>
        <v/>
      </c>
      <c r="N54" s="84" t="s">
        <v>90</v>
      </c>
      <c r="O54" s="85" t="str">
        <f aca="false">temp_d2!O54</f>
        <v/>
      </c>
    </row>
    <row r="55" customFormat="false" ht="12" hidden="false" customHeight="false" outlineLevel="0" collapsed="false">
      <c r="A55" s="86" t="s">
        <v>64</v>
      </c>
      <c r="B55" s="87" t="n">
        <v>2</v>
      </c>
      <c r="C55" s="54"/>
      <c r="D55" s="54"/>
      <c r="E55" s="54"/>
      <c r="F55" s="54"/>
      <c r="G55" s="54" t="str">
        <f aca="false">temp_d2!G55</f>
        <v/>
      </c>
      <c r="H55" s="54" t="str">
        <f aca="false">temp_d2!H55</f>
        <v/>
      </c>
      <c r="I55" s="54" t="str">
        <f aca="false">temp_d2!I55</f>
        <v/>
      </c>
      <c r="J55" s="54" t="str">
        <f aca="false">temp_d2!J55</f>
        <v/>
      </c>
      <c r="K55" s="54"/>
      <c r="L55" s="82"/>
      <c r="M55" s="83"/>
      <c r="N55" s="84"/>
      <c r="O55" s="88" t="str">
        <f aca="false">temp_d2!O55</f>
        <v/>
      </c>
    </row>
    <row r="56" customFormat="false" ht="12" hidden="false" customHeight="false" outlineLevel="0" collapsed="false">
      <c r="A56" s="86" t="s">
        <v>71</v>
      </c>
      <c r="B56" s="87" t="n">
        <v>3</v>
      </c>
      <c r="C56" s="54"/>
      <c r="D56" s="54"/>
      <c r="E56" s="54"/>
      <c r="F56" s="54"/>
      <c r="G56" s="54" t="str">
        <f aca="false">temp_d2!G56</f>
        <v/>
      </c>
      <c r="H56" s="54" t="str">
        <f aca="false">temp_d2!H56</f>
        <v/>
      </c>
      <c r="I56" s="54" t="str">
        <f aca="false">temp_d2!I56</f>
        <v/>
      </c>
      <c r="J56" s="54" t="str">
        <f aca="false">temp_d2!J56</f>
        <v/>
      </c>
      <c r="K56" s="54"/>
      <c r="L56" s="82"/>
      <c r="M56" s="83"/>
      <c r="N56" s="84"/>
      <c r="O56" s="88" t="str">
        <f aca="false">temp_d2!O56</f>
        <v/>
      </c>
    </row>
    <row r="57" customFormat="false" ht="12" hidden="false" customHeight="false" outlineLevel="0" collapsed="false">
      <c r="A57" s="86"/>
      <c r="B57" s="87" t="n">
        <v>4</v>
      </c>
      <c r="C57" s="54"/>
      <c r="D57" s="54"/>
      <c r="E57" s="54"/>
      <c r="F57" s="54"/>
      <c r="G57" s="54" t="str">
        <f aca="false">temp_d2!G57</f>
        <v/>
      </c>
      <c r="H57" s="54" t="str">
        <f aca="false">temp_d2!H57</f>
        <v/>
      </c>
      <c r="I57" s="54" t="str">
        <f aca="false">temp_d2!I57</f>
        <v/>
      </c>
      <c r="J57" s="54" t="str">
        <f aca="false">temp_d2!J57</f>
        <v/>
      </c>
      <c r="K57" s="54"/>
      <c r="L57" s="82"/>
      <c r="M57" s="83"/>
      <c r="N57" s="84"/>
      <c r="O57" s="88" t="str">
        <f aca="false">temp_d2!O57</f>
        <v/>
      </c>
    </row>
    <row r="58" customFormat="false" ht="12" hidden="false" customHeight="false" outlineLevel="0" collapsed="false">
      <c r="A58" s="86"/>
      <c r="B58" s="87" t="n">
        <v>5</v>
      </c>
      <c r="C58" s="54"/>
      <c r="D58" s="54"/>
      <c r="E58" s="54"/>
      <c r="F58" s="54"/>
      <c r="G58" s="54" t="str">
        <f aca="false">temp_d2!G58</f>
        <v/>
      </c>
      <c r="H58" s="54" t="str">
        <f aca="false">temp_d2!H58</f>
        <v/>
      </c>
      <c r="I58" s="54" t="str">
        <f aca="false">temp_d2!I58</f>
        <v/>
      </c>
      <c r="J58" s="54" t="str">
        <f aca="false">temp_d2!J58</f>
        <v/>
      </c>
      <c r="K58" s="54"/>
      <c r="L58" s="82"/>
      <c r="M58" s="83"/>
      <c r="N58" s="84"/>
      <c r="O58" s="88" t="str">
        <f aca="false">temp_d2!O58</f>
        <v/>
      </c>
    </row>
    <row r="59" customFormat="false" ht="12.75" hidden="false" customHeight="false" outlineLevel="0" collapsed="false">
      <c r="A59" s="89"/>
      <c r="B59" s="90" t="n">
        <v>6</v>
      </c>
      <c r="C59" s="91"/>
      <c r="D59" s="91"/>
      <c r="E59" s="91"/>
      <c r="F59" s="91"/>
      <c r="G59" s="91" t="str">
        <f aca="false">temp_d2!G59</f>
        <v/>
      </c>
      <c r="H59" s="91" t="str">
        <f aca="false">temp_d2!H59</f>
        <v/>
      </c>
      <c r="I59" s="91" t="str">
        <f aca="false">temp_d2!I59</f>
        <v/>
      </c>
      <c r="J59" s="91" t="str">
        <f aca="false">temp_d2!J59</f>
        <v/>
      </c>
      <c r="K59" s="91"/>
      <c r="L59" s="82"/>
      <c r="M59" s="83"/>
      <c r="N59" s="84"/>
      <c r="O59" s="92" t="str">
        <f aca="false">temp_d2!O59</f>
        <v/>
      </c>
    </row>
    <row r="60" customFormat="false" ht="12" hidden="false" customHeight="false" outlineLevel="0" collapsed="false">
      <c r="A60" s="79" t="s">
        <v>99</v>
      </c>
      <c r="B60" s="80" t="n">
        <v>1</v>
      </c>
      <c r="C60" s="81" t="str">
        <f aca="false">temp_d2!C60</f>
        <v/>
      </c>
      <c r="D60" s="81" t="str">
        <f aca="false">temp_d2!D60</f>
        <v/>
      </c>
      <c r="E60" s="81" t="str">
        <f aca="false">temp_d2!E60</f>
        <v/>
      </c>
      <c r="F60" s="81" t="str">
        <f aca="false">temp_d2!F60</f>
        <v/>
      </c>
      <c r="G60" s="81" t="str">
        <f aca="false">temp_d2!G60</f>
        <v/>
      </c>
      <c r="H60" s="81" t="str">
        <f aca="false">temp_d2!H60</f>
        <v/>
      </c>
      <c r="I60" s="81" t="str">
        <f aca="false">temp_d2!I60</f>
        <v/>
      </c>
      <c r="J60" s="81" t="str">
        <f aca="false">temp_d2!J60</f>
        <v/>
      </c>
      <c r="K60" s="81"/>
      <c r="L60" s="82" t="str">
        <f aca="false">temp_d2!L60</f>
        <v/>
      </c>
      <c r="M60" s="83" t="str">
        <f aca="false">temp_d2!M60</f>
        <v/>
      </c>
      <c r="N60" s="84" t="s">
        <v>90</v>
      </c>
      <c r="O60" s="85" t="str">
        <f aca="false">temp_d2!O60</f>
        <v/>
      </c>
    </row>
    <row r="61" customFormat="false" ht="12" hidden="false" customHeight="false" outlineLevel="0" collapsed="false">
      <c r="A61" s="86" t="s">
        <v>64</v>
      </c>
      <c r="B61" s="87" t="n">
        <v>2</v>
      </c>
      <c r="C61" s="54"/>
      <c r="D61" s="54"/>
      <c r="E61" s="54"/>
      <c r="F61" s="54"/>
      <c r="G61" s="54" t="str">
        <f aca="false">temp_d2!G61</f>
        <v/>
      </c>
      <c r="H61" s="54" t="str">
        <f aca="false">temp_d2!H61</f>
        <v/>
      </c>
      <c r="I61" s="54" t="str">
        <f aca="false">temp_d2!I61</f>
        <v/>
      </c>
      <c r="J61" s="54" t="str">
        <f aca="false">temp_d2!J61</f>
        <v/>
      </c>
      <c r="K61" s="54"/>
      <c r="L61" s="82"/>
      <c r="M61" s="83"/>
      <c r="N61" s="84"/>
      <c r="O61" s="88" t="str">
        <f aca="false">temp_d2!O61</f>
        <v/>
      </c>
    </row>
    <row r="62" customFormat="false" ht="12" hidden="false" customHeight="false" outlineLevel="0" collapsed="false">
      <c r="A62" s="86" t="s">
        <v>71</v>
      </c>
      <c r="B62" s="87" t="n">
        <v>3</v>
      </c>
      <c r="C62" s="54"/>
      <c r="D62" s="54"/>
      <c r="E62" s="54"/>
      <c r="F62" s="54"/>
      <c r="G62" s="54" t="str">
        <f aca="false">temp_d2!G62</f>
        <v/>
      </c>
      <c r="H62" s="54" t="str">
        <f aca="false">temp_d2!H62</f>
        <v/>
      </c>
      <c r="I62" s="54" t="str">
        <f aca="false">temp_d2!I62</f>
        <v/>
      </c>
      <c r="J62" s="54" t="str">
        <f aca="false">temp_d2!J62</f>
        <v/>
      </c>
      <c r="K62" s="54"/>
      <c r="L62" s="82"/>
      <c r="M62" s="83"/>
      <c r="N62" s="84"/>
      <c r="O62" s="88" t="str">
        <f aca="false">temp_d2!O62</f>
        <v/>
      </c>
    </row>
    <row r="63" customFormat="false" ht="12" hidden="false" customHeight="false" outlineLevel="0" collapsed="false">
      <c r="A63" s="86"/>
      <c r="B63" s="87" t="n">
        <v>4</v>
      </c>
      <c r="C63" s="54"/>
      <c r="D63" s="54"/>
      <c r="E63" s="54"/>
      <c r="F63" s="54"/>
      <c r="G63" s="54" t="str">
        <f aca="false">temp_d2!G63</f>
        <v/>
      </c>
      <c r="H63" s="54" t="str">
        <f aca="false">temp_d2!H63</f>
        <v/>
      </c>
      <c r="I63" s="54" t="str">
        <f aca="false">temp_d2!I63</f>
        <v/>
      </c>
      <c r="J63" s="54" t="str">
        <f aca="false">temp_d2!J63</f>
        <v/>
      </c>
      <c r="K63" s="54"/>
      <c r="L63" s="82"/>
      <c r="M63" s="83"/>
      <c r="N63" s="84"/>
      <c r="O63" s="88" t="str">
        <f aca="false">temp_d2!O63</f>
        <v/>
      </c>
    </row>
    <row r="64" customFormat="false" ht="12" hidden="false" customHeight="false" outlineLevel="0" collapsed="false">
      <c r="A64" s="86"/>
      <c r="B64" s="87" t="n">
        <v>5</v>
      </c>
      <c r="C64" s="54"/>
      <c r="D64" s="54"/>
      <c r="E64" s="54"/>
      <c r="F64" s="54"/>
      <c r="G64" s="54" t="str">
        <f aca="false">temp_d2!G64</f>
        <v/>
      </c>
      <c r="H64" s="54" t="str">
        <f aca="false">temp_d2!H64</f>
        <v/>
      </c>
      <c r="I64" s="54" t="str">
        <f aca="false">temp_d2!I64</f>
        <v/>
      </c>
      <c r="J64" s="54" t="str">
        <f aca="false">temp_d2!J64</f>
        <v/>
      </c>
      <c r="K64" s="54"/>
      <c r="L64" s="82"/>
      <c r="M64" s="83"/>
      <c r="N64" s="84"/>
      <c r="O64" s="88" t="str">
        <f aca="false">temp_d2!O64</f>
        <v/>
      </c>
    </row>
    <row r="65" customFormat="false" ht="12.75" hidden="false" customHeight="false" outlineLevel="0" collapsed="false">
      <c r="A65" s="89"/>
      <c r="B65" s="90" t="n">
        <v>6</v>
      </c>
      <c r="C65" s="91"/>
      <c r="D65" s="91"/>
      <c r="E65" s="91"/>
      <c r="F65" s="91"/>
      <c r="G65" s="91" t="str">
        <f aca="false">temp_d2!G65</f>
        <v/>
      </c>
      <c r="H65" s="91" t="str">
        <f aca="false">temp_d2!H65</f>
        <v/>
      </c>
      <c r="I65" s="91" t="str">
        <f aca="false">temp_d2!I65</f>
        <v/>
      </c>
      <c r="J65" s="91" t="str">
        <f aca="false">temp_d2!J65</f>
        <v/>
      </c>
      <c r="K65" s="91"/>
      <c r="L65" s="82"/>
      <c r="M65" s="83"/>
      <c r="N65" s="84"/>
      <c r="O65" s="92" t="str">
        <f aca="false">temp_d2!O65</f>
        <v/>
      </c>
    </row>
    <row r="66" customFormat="false" ht="11.25" hidden="false" customHeight="false" outlineLevel="0" collapsed="false"/>
    <row r="67" customFormat="false" ht="11.25" hidden="false" customHeight="false" outlineLevel="0" collapsed="false"/>
    <row r="68" customFormat="false" ht="11.25" hidden="false" customHeight="false" outlineLevel="0" collapsed="false"/>
  </sheetData>
  <sheetProtection sheet="true" password="cf85" objects="true" scenarios="true"/>
  <mergeCells count="36">
    <mergeCell ref="A2:B2"/>
    <mergeCell ref="F2:G2"/>
    <mergeCell ref="K2:L2"/>
    <mergeCell ref="A3:B3"/>
    <mergeCell ref="K3:L3"/>
    <mergeCell ref="M5:N5"/>
    <mergeCell ref="L6:L11"/>
    <mergeCell ref="M6:M11"/>
    <mergeCell ref="N6:N11"/>
    <mergeCell ref="L12:L17"/>
    <mergeCell ref="M12:M17"/>
    <mergeCell ref="N12:N17"/>
    <mergeCell ref="L18:L23"/>
    <mergeCell ref="M18:M23"/>
    <mergeCell ref="N18:N23"/>
    <mergeCell ref="L24:L29"/>
    <mergeCell ref="M24:M29"/>
    <mergeCell ref="N24:N29"/>
    <mergeCell ref="L30:L35"/>
    <mergeCell ref="M30:M35"/>
    <mergeCell ref="N30:N35"/>
    <mergeCell ref="L36:L41"/>
    <mergeCell ref="M36:M41"/>
    <mergeCell ref="N36:N41"/>
    <mergeCell ref="L42:L47"/>
    <mergeCell ref="M42:M47"/>
    <mergeCell ref="N42:N47"/>
    <mergeCell ref="L48:L53"/>
    <mergeCell ref="M48:M53"/>
    <mergeCell ref="N48:N53"/>
    <mergeCell ref="L54:L59"/>
    <mergeCell ref="M54:M59"/>
    <mergeCell ref="N54:N59"/>
    <mergeCell ref="L60:L65"/>
    <mergeCell ref="M60:M65"/>
    <mergeCell ref="N60:N65"/>
  </mergeCells>
  <conditionalFormatting sqref="M6:M65 O6:O65">
    <cfRule type="cellIs" priority="2" operator="equal" aboveAverage="0" equalAverage="0" bottom="0" percent="0" rank="0" text="" dxfId="34">
      <formula>"NG"</formula>
    </cfRule>
  </conditionalFormatting>
  <dataValidations count="2">
    <dataValidation allowBlank="true" errorStyle="stop" operator="between" showDropDown="false" showErrorMessage="true" showInputMessage="false" sqref="C3" type="list">
      <formula1>AlarmPeriod</formula1>
      <formula2>0</formula2>
    </dataValidation>
    <dataValidation allowBlank="true" error="This value is up to 20 hour." errorStyle="stop" errorTitle="This value is up to 20 hour. " operator="greaterThan" showDropDown="false" showErrorMessage="true" showInputMessage="false" sqref="C2" type="whole">
      <formula1>20</formula1>
      <formula2>0</formula2>
    </dataValidation>
  </dataValidations>
  <printOptions headings="false" gridLines="false" gridLinesSet="true" horizontalCentered="false" verticalCentered="false"/>
  <pageMargins left="0.7875" right="0.7875" top="0.66875" bottom="0.511805555555556" header="0.472222222222222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VX-2000&amp;C&amp;"Times New Roman,Regular"&amp;A&amp;R&amp;"Times New Roman,Regular"&amp;D</oddHeader>
    <oddFooter>&amp;R&amp;"Times New Roman,Regular" SUPPLEMENTARY TOOL Ver.1.04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21" activeCellId="0" sqref="C21"/>
    </sheetView>
  </sheetViews>
  <sheetFormatPr defaultColWidth="8.96875" defaultRowHeight="13.5" zeroHeight="false" outlineLevelRow="0" outlineLevelCol="0"/>
  <cols>
    <col collapsed="false" customWidth="false" hidden="false" outlineLevel="0" max="1" min="1" style="93" width="8.99"/>
    <col collapsed="false" customWidth="true" hidden="false" outlineLevel="0" max="2" min="2" style="0" width="9.49"/>
    <col collapsed="false" customWidth="true" hidden="false" outlineLevel="0" max="4" min="4" style="0" width="58.25"/>
  </cols>
  <sheetData>
    <row r="2" customFormat="false" ht="13.5" hidden="false" customHeight="false" outlineLevel="0" collapsed="false">
      <c r="B2" s="94" t="s">
        <v>100</v>
      </c>
    </row>
    <row r="4" customFormat="false" ht="13.5" hidden="false" customHeight="false" outlineLevel="0" collapsed="false">
      <c r="A4" s="93" t="s">
        <v>101</v>
      </c>
      <c r="B4" s="94" t="s">
        <v>102</v>
      </c>
      <c r="C4" s="95" t="s">
        <v>103</v>
      </c>
      <c r="D4" s="95" t="s">
        <v>104</v>
      </c>
    </row>
    <row r="5" customFormat="false" ht="13.5" hidden="false" customHeight="false" outlineLevel="0" collapsed="false">
      <c r="A5" s="93" t="s">
        <v>105</v>
      </c>
      <c r="B5" s="0" t="n">
        <v>20021216</v>
      </c>
      <c r="C5" s="96" t="s">
        <v>106</v>
      </c>
      <c r="D5" s="95" t="s">
        <v>107</v>
      </c>
    </row>
    <row r="6" customFormat="false" ht="13.5" hidden="false" customHeight="false" outlineLevel="0" collapsed="false">
      <c r="C6" s="96"/>
      <c r="D6" s="95" t="s">
        <v>108</v>
      </c>
    </row>
    <row r="7" customFormat="false" ht="13.5" hidden="false" customHeight="false" outlineLevel="0" collapsed="false">
      <c r="C7" s="96" t="s">
        <v>109</v>
      </c>
      <c r="D7" s="95" t="s">
        <v>110</v>
      </c>
    </row>
    <row r="8" customFormat="false" ht="13.5" hidden="false" customHeight="false" outlineLevel="0" collapsed="false">
      <c r="C8" s="96"/>
      <c r="D8" s="96" t="s">
        <v>111</v>
      </c>
    </row>
    <row r="9" customFormat="false" ht="13.5" hidden="false" customHeight="false" outlineLevel="0" collapsed="false">
      <c r="C9" s="96" t="s">
        <v>112</v>
      </c>
      <c r="D9" s="95" t="s">
        <v>113</v>
      </c>
    </row>
    <row r="10" customFormat="false" ht="13.5" hidden="false" customHeight="false" outlineLevel="0" collapsed="false">
      <c r="C10" s="96"/>
      <c r="D10" s="96" t="s">
        <v>114</v>
      </c>
    </row>
    <row r="11" customFormat="false" ht="13.5" hidden="false" customHeight="false" outlineLevel="0" collapsed="false">
      <c r="C11" s="96"/>
      <c r="D11" s="96" t="s">
        <v>115</v>
      </c>
    </row>
    <row r="12" customFormat="false" ht="13.5" hidden="false" customHeight="false" outlineLevel="0" collapsed="false">
      <c r="C12" s="96" t="s">
        <v>116</v>
      </c>
      <c r="D12" s="95" t="s">
        <v>117</v>
      </c>
    </row>
    <row r="13" customFormat="false" ht="13.5" hidden="false" customHeight="false" outlineLevel="0" collapsed="false">
      <c r="C13" s="96"/>
      <c r="D13" s="96" t="s">
        <v>118</v>
      </c>
    </row>
    <row r="14" customFormat="false" ht="13.5" hidden="false" customHeight="false" outlineLevel="0" collapsed="false">
      <c r="C14" s="96" t="s">
        <v>112</v>
      </c>
      <c r="D14" s="95" t="s">
        <v>119</v>
      </c>
    </row>
    <row r="16" customFormat="false" ht="13.5" hidden="false" customHeight="false" outlineLevel="0" collapsed="false">
      <c r="A16" s="93" t="s">
        <v>120</v>
      </c>
      <c r="B16" s="0" t="n">
        <v>20021216</v>
      </c>
      <c r="C16" s="96" t="s">
        <v>121</v>
      </c>
      <c r="D16" s="95" t="s">
        <v>122</v>
      </c>
    </row>
    <row r="17" customFormat="false" ht="13.5" hidden="false" customHeight="false" outlineLevel="0" collapsed="false">
      <c r="C17" s="96" t="s">
        <v>109</v>
      </c>
      <c r="D17" s="96" t="s">
        <v>123</v>
      </c>
    </row>
    <row r="18" customFormat="false" ht="13.5" hidden="false" customHeight="false" outlineLevel="0" collapsed="false">
      <c r="C18" s="96" t="s">
        <v>112</v>
      </c>
      <c r="D18" s="95" t="s">
        <v>124</v>
      </c>
    </row>
    <row r="19" customFormat="false" ht="13.5" hidden="false" customHeight="false" outlineLevel="0" collapsed="false">
      <c r="C19" s="97" t="s">
        <v>125</v>
      </c>
      <c r="D19" s="98" t="s">
        <v>126</v>
      </c>
    </row>
    <row r="20" customFormat="false" ht="13.5" hidden="false" customHeight="false" outlineLevel="0" collapsed="false">
      <c r="C20" s="97" t="s">
        <v>112</v>
      </c>
      <c r="D20" s="98" t="s">
        <v>1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9921875" defaultRowHeight="15" zeroHeight="false" outlineLevelRow="0" outlineLevelCol="0"/>
  <cols>
    <col collapsed="false" customWidth="false" hidden="false" outlineLevel="0" max="257" min="1" style="1" width="8.99"/>
  </cols>
  <sheetData>
    <row r="1" customFormat="false" ht="15" hidden="false" customHeight="false" outlineLevel="0" collapsed="false">
      <c r="A1" s="30" t="s">
        <v>128</v>
      </c>
      <c r="B1" s="30" t="s">
        <v>129</v>
      </c>
      <c r="C1" s="30" t="s">
        <v>130</v>
      </c>
      <c r="D1" s="30" t="s">
        <v>131</v>
      </c>
    </row>
    <row r="2" customFormat="false" ht="15" hidden="false" customHeight="false" outlineLevel="0" collapsed="false">
      <c r="A2" s="30" t="n">
        <v>0</v>
      </c>
      <c r="B2" s="30" t="n">
        <f aca="false">0</f>
        <v>0</v>
      </c>
      <c r="C2" s="30" t="n">
        <f aca="false">0</f>
        <v>0</v>
      </c>
      <c r="D2" s="30" t="n">
        <f aca="false">0</f>
        <v>0</v>
      </c>
    </row>
    <row r="3" customFormat="false" ht="15" hidden="false" customHeight="false" outlineLevel="0" collapsed="false">
      <c r="A3" s="30" t="n">
        <v>1</v>
      </c>
      <c r="B3" s="30" t="n">
        <f aca="false">IF($A3&lt;=$D$12,$A3,"")</f>
        <v>1</v>
      </c>
      <c r="C3" s="30" t="n">
        <f aca="false">IF($A3&lt;=$D$13,$A3,"")</f>
        <v>1</v>
      </c>
      <c r="D3" s="30" t="n">
        <f aca="false">IF($A3&lt;=$D$14,$A3,"")</f>
        <v>1</v>
      </c>
    </row>
    <row r="4" customFormat="false" ht="15" hidden="false" customHeight="false" outlineLevel="0" collapsed="false">
      <c r="A4" s="30" t="n">
        <v>2</v>
      </c>
      <c r="B4" s="30" t="n">
        <f aca="false">IF($A4&lt;=$D$12,$A4,"")</f>
        <v>2</v>
      </c>
      <c r="C4" s="30" t="n">
        <f aca="false">IF($A4&lt;=$D$13,$A4,"")</f>
        <v>2</v>
      </c>
      <c r="D4" s="30" t="n">
        <f aca="false">IF($A4&lt;=$D$14,$A4,"")</f>
        <v>2</v>
      </c>
    </row>
    <row r="5" customFormat="false" ht="15" hidden="false" customHeight="false" outlineLevel="0" collapsed="false">
      <c r="A5" s="30" t="n">
        <v>3</v>
      </c>
      <c r="B5" s="30" t="n">
        <f aca="false">IF($A5&lt;=$D$12,$A5,"")</f>
        <v>3</v>
      </c>
      <c r="C5" s="30" t="n">
        <f aca="false">IF($A5&lt;=$D$13,$A5,"")</f>
        <v>3</v>
      </c>
      <c r="D5" s="30" t="n">
        <f aca="false">IF($A5&lt;=$D$14,$A5,"")</f>
        <v>3</v>
      </c>
    </row>
    <row r="6" customFormat="false" ht="15" hidden="false" customHeight="false" outlineLevel="0" collapsed="false">
      <c r="A6" s="30" t="n">
        <v>4</v>
      </c>
      <c r="B6" s="30" t="n">
        <f aca="false">IF($A6&lt;=$D$12,$A6,"")</f>
        <v>4</v>
      </c>
      <c r="C6" s="30" t="n">
        <f aca="false">IF($A6&lt;=$D$13,$A6,"")</f>
        <v>4</v>
      </c>
      <c r="D6" s="30" t="n">
        <f aca="false">IF($A6&lt;=$D$14,$A6,"")</f>
        <v>4</v>
      </c>
    </row>
    <row r="7" customFormat="false" ht="15" hidden="false" customHeight="false" outlineLevel="0" collapsed="false">
      <c r="A7" s="30" t="n">
        <v>5</v>
      </c>
      <c r="B7" s="30" t="n">
        <f aca="false">IF($A7&lt;=$D$12,$A7,"")</f>
        <v>5</v>
      </c>
      <c r="C7" s="30" t="n">
        <f aca="false">IF($A7&lt;=$D$13,$A7,"")</f>
        <v>5</v>
      </c>
      <c r="D7" s="30" t="n">
        <f aca="false">IF($A7&lt;=$D$14,$A7,"")</f>
        <v>5</v>
      </c>
    </row>
    <row r="8" customFormat="false" ht="15" hidden="false" customHeight="false" outlineLevel="0" collapsed="false">
      <c r="A8" s="30" t="n">
        <v>6</v>
      </c>
      <c r="B8" s="30" t="n">
        <f aca="false">IF($A8&lt;=$D$12,$A8,"")</f>
        <v>6</v>
      </c>
      <c r="C8" s="30" t="n">
        <f aca="false">IF($A8&lt;=$D$13,$A8,"")</f>
        <v>6</v>
      </c>
      <c r="D8" s="30" t="n">
        <f aca="false">IF($A8&lt;=$D$14,$A8,"")</f>
        <v>6</v>
      </c>
    </row>
    <row r="9" customFormat="false" ht="15" hidden="false" customHeight="false" outlineLevel="0" collapsed="false">
      <c r="A9" s="30" t="n">
        <v>7</v>
      </c>
      <c r="B9" s="30" t="n">
        <f aca="false">IF($A9&lt;=$D$12,$A9,"")</f>
        <v>7</v>
      </c>
      <c r="C9" s="30" t="n">
        <f aca="false">IF($A9&lt;=$D$13,$A9,"")</f>
        <v>7</v>
      </c>
      <c r="D9" s="30" t="n">
        <f aca="false">IF($A9&lt;=$D$14,$A9,"")</f>
        <v>7</v>
      </c>
    </row>
    <row r="10" customFormat="false" ht="15" hidden="false" customHeight="false" outlineLevel="0" collapsed="false">
      <c r="A10" s="30" t="n">
        <v>8</v>
      </c>
      <c r="B10" s="30" t="n">
        <f aca="false">IF($A10&lt;=$D$12,$A10,"")</f>
        <v>8</v>
      </c>
      <c r="C10" s="30" t="n">
        <f aca="false">IF($A10&lt;=$D$13,$A10,"")</f>
        <v>8</v>
      </c>
      <c r="D10" s="30" t="n">
        <f aca="false">IF($A10&lt;=$D$14,$A10,"")</f>
        <v>8</v>
      </c>
    </row>
    <row r="11" customFormat="false" ht="15" hidden="false" customHeight="false" outlineLevel="0" collapsed="false">
      <c r="B11" s="1" t="str">
        <f aca="false">IF(A11&gt;0,#REF!+1,"")</f>
        <v/>
      </c>
    </row>
    <row r="12" customFormat="false" ht="15" hidden="false" customHeight="false" outlineLevel="0" collapsed="false">
      <c r="A12" s="99" t="s">
        <v>132</v>
      </c>
      <c r="B12" s="30" t="n">
        <f aca="false">Input!D5</f>
        <v>0</v>
      </c>
      <c r="C12" s="30" t="n">
        <f aca="false">IF(B12="",0,B12)</f>
        <v>0</v>
      </c>
      <c r="D12" s="30" t="n">
        <f aca="false">C$15+C12</f>
        <v>8</v>
      </c>
    </row>
    <row r="13" customFormat="false" ht="15" hidden="false" customHeight="false" outlineLevel="0" collapsed="false">
      <c r="A13" s="99" t="s">
        <v>133</v>
      </c>
      <c r="B13" s="30" t="n">
        <f aca="false">Input!D6</f>
        <v>0</v>
      </c>
      <c r="C13" s="30" t="n">
        <f aca="false">IF(B13="",0,B13)</f>
        <v>0</v>
      </c>
      <c r="D13" s="30" t="n">
        <f aca="false">C$15+C13</f>
        <v>8</v>
      </c>
    </row>
    <row r="14" customFormat="false" ht="15" hidden="false" customHeight="false" outlineLevel="0" collapsed="false">
      <c r="A14" s="99" t="n">
        <v>900</v>
      </c>
      <c r="B14" s="30" t="n">
        <f aca="false">Input!D7</f>
        <v>0</v>
      </c>
      <c r="C14" s="30" t="n">
        <f aca="false">IF(B14="",0,B14)</f>
        <v>0</v>
      </c>
      <c r="D14" s="30" t="n">
        <f aca="false">C$15+C14</f>
        <v>8</v>
      </c>
    </row>
    <row r="15" customFormat="false" ht="15" hidden="false" customHeight="false" outlineLevel="0" collapsed="false">
      <c r="A15" s="30"/>
      <c r="B15" s="30" t="s">
        <v>134</v>
      </c>
      <c r="C15" s="30" t="n">
        <f aca="false">8-SUM(C12:C14)</f>
        <v>8</v>
      </c>
      <c r="D15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9.37"/>
    <col collapsed="false" customWidth="true" hidden="false" outlineLevel="0" max="2" min="2" style="1" width="32.62"/>
    <col collapsed="false" customWidth="true" hidden="false" outlineLevel="0" max="3" min="3" style="1" width="19.37"/>
    <col collapsed="false" customWidth="true" hidden="false" outlineLevel="0" max="4" min="4" style="1" width="16.49"/>
    <col collapsed="false" customWidth="true" hidden="false" outlineLevel="0" max="8" min="5" style="1" width="13.99"/>
    <col collapsed="false" customWidth="true" hidden="false" outlineLevel="0" max="18" min="9" style="1" width="2.49"/>
    <col collapsed="false" customWidth="true" hidden="false" outlineLevel="0" max="19" min="19" style="1" width="3.49"/>
    <col collapsed="false" customWidth="false" hidden="false" outlineLevel="0" max="257" min="20" style="1" width="8.99"/>
  </cols>
  <sheetData>
    <row r="1" customFormat="false" ht="15" hidden="false" customHeight="false" outlineLevel="0" collapsed="false">
      <c r="A1" s="1" t="s">
        <v>135</v>
      </c>
      <c r="B1" s="1" t="s">
        <v>136</v>
      </c>
      <c r="C1" s="1" t="s">
        <v>137</v>
      </c>
      <c r="D1" s="1" t="s">
        <v>138</v>
      </c>
    </row>
    <row r="2" customFormat="false" ht="15" hidden="false" customHeight="false" outlineLevel="0" collapsed="false">
      <c r="A2" s="1" t="s">
        <v>9</v>
      </c>
      <c r="B2" s="1" t="n">
        <f aca="false">IF(Input!D5&gt;0,COUNTIF(B$9:B$16,A2),IF(COUNTIF(B$9:B$16,A2)&gt;0,"(over)",0))</f>
        <v>0</v>
      </c>
      <c r="C2" s="1" t="n">
        <v>5</v>
      </c>
      <c r="D2" s="1" t="n">
        <v>10</v>
      </c>
    </row>
    <row r="3" customFormat="false" ht="15" hidden="false" customHeight="false" outlineLevel="0" collapsed="false">
      <c r="A3" s="1" t="s">
        <v>139</v>
      </c>
      <c r="B3" s="1" t="n">
        <f aca="false">COUNTIF(B$9:B$16,A3)</f>
        <v>0</v>
      </c>
      <c r="C3" s="1" t="n">
        <v>15</v>
      </c>
      <c r="D3" s="1" t="n">
        <v>9</v>
      </c>
    </row>
    <row r="4" customFormat="false" ht="15" hidden="false" customHeight="false" outlineLevel="0" collapsed="false">
      <c r="A4" s="1" t="s">
        <v>140</v>
      </c>
      <c r="B4" s="1" t="n">
        <f aca="false">COUNTIF(B$9:B$16,A4)</f>
        <v>0</v>
      </c>
      <c r="C4" s="1" t="n">
        <v>15</v>
      </c>
      <c r="D4" s="1" t="n">
        <v>9</v>
      </c>
    </row>
    <row r="5" customFormat="false" ht="15" hidden="false" customHeight="false" outlineLevel="0" collapsed="false">
      <c r="A5" s="1" t="s">
        <v>55</v>
      </c>
      <c r="B5" s="1" t="str">
        <f aca="false">IF(Input!D5&gt;0,COUNTIF(B$9:B$16,A5),"(over)")</f>
        <v>(over)</v>
      </c>
      <c r="C5" s="1" t="n">
        <v>0</v>
      </c>
      <c r="D5" s="1" t="n">
        <v>0</v>
      </c>
    </row>
    <row r="6" customFormat="false" ht="15" hidden="false" customHeight="false" outlineLevel="0" collapsed="false">
      <c r="B6" s="1" t="n">
        <f aca="false">IF(Input!D5&gt;0,B3+B4,IF(B3+B4&gt;0,"(over)",0))</f>
        <v>0</v>
      </c>
    </row>
    <row r="8" customFormat="false" ht="15" hidden="false" customHeight="false" outlineLevel="0" collapsed="false">
      <c r="A8" s="4" t="s">
        <v>141</v>
      </c>
      <c r="B8" s="4" t="s">
        <v>1</v>
      </c>
      <c r="C8" s="4" t="s">
        <v>142</v>
      </c>
      <c r="D8" s="4" t="s">
        <v>138</v>
      </c>
      <c r="E8" s="4" t="s">
        <v>138</v>
      </c>
      <c r="F8" s="4" t="s">
        <v>143</v>
      </c>
      <c r="G8" s="4" t="s">
        <v>144</v>
      </c>
      <c r="H8" s="4" t="s">
        <v>145</v>
      </c>
      <c r="I8" s="1" t="n">
        <v>0</v>
      </c>
      <c r="J8" s="1" t="n">
        <v>1</v>
      </c>
      <c r="K8" s="1" t="n">
        <v>2</v>
      </c>
      <c r="L8" s="1" t="n">
        <v>3</v>
      </c>
      <c r="M8" s="1" t="n">
        <v>4</v>
      </c>
      <c r="N8" s="1" t="n">
        <v>5</v>
      </c>
      <c r="O8" s="1" t="n">
        <v>6</v>
      </c>
      <c r="P8" s="1" t="n">
        <v>7</v>
      </c>
      <c r="Q8" s="1" t="n">
        <v>8</v>
      </c>
      <c r="R8" s="1" t="n">
        <v>9</v>
      </c>
      <c r="S8" s="1" t="n">
        <v>10</v>
      </c>
    </row>
    <row r="9" customFormat="false" ht="15" hidden="false" customHeight="false" outlineLevel="0" collapsed="false">
      <c r="A9" s="4" t="s">
        <v>146</v>
      </c>
      <c r="B9" s="1" t="n">
        <f aca="false">'RM Sheet'!B3</f>
        <v>0</v>
      </c>
      <c r="C9" s="1" t="n">
        <f aca="false">IF(ISNA(VLOOKUP($B9,$A$1:$C$5,3,FALSE())),0,VLOOKUP($B9,$A$1:$C$5,3,FALSE()))</f>
        <v>0</v>
      </c>
      <c r="D9" s="1" t="n">
        <f aca="false">IF(ISNA(VLOOKUP($B9,$A$1:$D$5,4,FALSE())),0,VLOOKUP($B9,$A$1:$D$5,4,FALSE()))</f>
        <v>0</v>
      </c>
      <c r="E9" s="1" t="n">
        <f aca="false">IF('RM Sheet'!C3="",0,'RM Sheet'!C3)</f>
        <v>0</v>
      </c>
      <c r="F9" s="1" t="n">
        <f aca="false">C9+E9*10</f>
        <v>0</v>
      </c>
      <c r="G9" s="1" t="n">
        <f aca="false">INT((315-(F$18-F9+C9))/10)</f>
        <v>31</v>
      </c>
      <c r="H9" s="1" t="n">
        <f aca="false">MIN(D9,G9)</f>
        <v>0</v>
      </c>
      <c r="I9" s="1" t="n">
        <f aca="false">IF(I$8&lt;=$H9,I$8,"")</f>
        <v>0</v>
      </c>
      <c r="J9" s="1" t="str">
        <f aca="false">IF(J$8&lt;=$H9,J$8,"")</f>
        <v/>
      </c>
      <c r="K9" s="1" t="str">
        <f aca="false">IF(K$8&lt;=$H9,K$8,"")</f>
        <v/>
      </c>
      <c r="L9" s="1" t="str">
        <f aca="false">IF(L$8&lt;=$H9,L$8,"")</f>
        <v/>
      </c>
      <c r="M9" s="1" t="str">
        <f aca="false">IF(M$8&lt;=$H9,M$8,"")</f>
        <v/>
      </c>
      <c r="N9" s="1" t="str">
        <f aca="false">IF(N$8&lt;=$H9,N$8,"")</f>
        <v/>
      </c>
      <c r="O9" s="1" t="str">
        <f aca="false">IF(O$8&lt;=$H9,O$8,"")</f>
        <v/>
      </c>
      <c r="P9" s="1" t="str">
        <f aca="false">IF(P$8&lt;=$H9,P$8,"")</f>
        <v/>
      </c>
      <c r="Q9" s="1" t="str">
        <f aca="false">IF(Q$8&lt;=$H9,Q$8,"")</f>
        <v/>
      </c>
      <c r="R9" s="1" t="str">
        <f aca="false">IF(R$8&lt;=$H9,R$8,"")</f>
        <v/>
      </c>
      <c r="S9" s="1" t="str">
        <f aca="false">IF(S$8&lt;=$H9,S$8,"")</f>
        <v/>
      </c>
    </row>
    <row r="10" customFormat="false" ht="15" hidden="false" customHeight="false" outlineLevel="0" collapsed="false">
      <c r="A10" s="4" t="s">
        <v>147</v>
      </c>
      <c r="B10" s="1" t="n">
        <f aca="false">'RM Sheet'!B4</f>
        <v>0</v>
      </c>
      <c r="C10" s="1" t="n">
        <f aca="false">IF(ISNA(VLOOKUP($B10,$A$1:$C$5,3,FALSE())),0,VLOOKUP($B10,$A$1:$C$5,3,FALSE()))</f>
        <v>0</v>
      </c>
      <c r="D10" s="1" t="n">
        <f aca="false">IF(ISNA(VLOOKUP($B10,$A$1:$D$5,4,FALSE())),0,VLOOKUP($B10,$A$1:$D$5,4,FALSE()))</f>
        <v>0</v>
      </c>
      <c r="E10" s="1" t="n">
        <f aca="false">IF('RM Sheet'!C4="",0,'RM Sheet'!C4)</f>
        <v>0</v>
      </c>
      <c r="F10" s="1" t="n">
        <f aca="false">C10+E10*10</f>
        <v>0</v>
      </c>
      <c r="G10" s="1" t="n">
        <f aca="false">INT((315-(F$18-F10+C10))/10)</f>
        <v>31</v>
      </c>
      <c r="H10" s="1" t="n">
        <f aca="false">MIN(D10,G10)</f>
        <v>0</v>
      </c>
      <c r="I10" s="1" t="n">
        <f aca="false">IF(I$8&lt;=$H10,I$8,"")</f>
        <v>0</v>
      </c>
      <c r="J10" s="1" t="str">
        <f aca="false">IF(J$8&lt;=$H10,J$8,"")</f>
        <v/>
      </c>
      <c r="K10" s="1" t="str">
        <f aca="false">IF(K$8&lt;=$H10,K$8,"")</f>
        <v/>
      </c>
      <c r="L10" s="1" t="str">
        <f aca="false">IF(L$8&lt;=$H10,L$8,"")</f>
        <v/>
      </c>
      <c r="M10" s="1" t="str">
        <f aca="false">IF(M$8&lt;=$H10,M$8,"")</f>
        <v/>
      </c>
      <c r="N10" s="1" t="str">
        <f aca="false">IF(N$8&lt;=$H10,N$8,"")</f>
        <v/>
      </c>
      <c r="O10" s="1" t="str">
        <f aca="false">IF(O$8&lt;=$H10,O$8,"")</f>
        <v/>
      </c>
      <c r="P10" s="1" t="str">
        <f aca="false">IF(P$8&lt;=$H10,P$8,"")</f>
        <v/>
      </c>
      <c r="Q10" s="1" t="str">
        <f aca="false">IF(Q$8&lt;=$H10,Q$8,"")</f>
        <v/>
      </c>
      <c r="R10" s="1" t="str">
        <f aca="false">IF(R$8&lt;=$H10,R$8,"")</f>
        <v/>
      </c>
      <c r="S10" s="1" t="str">
        <f aca="false">IF(S$8&lt;=$H10,S$8,"")</f>
        <v/>
      </c>
    </row>
    <row r="11" customFormat="false" ht="15" hidden="false" customHeight="false" outlineLevel="0" collapsed="false">
      <c r="A11" s="4" t="s">
        <v>148</v>
      </c>
      <c r="B11" s="1" t="n">
        <f aca="false">'RM Sheet'!B5</f>
        <v>0</v>
      </c>
      <c r="C11" s="1" t="n">
        <f aca="false">IF(ISNA(VLOOKUP($B11,$A$1:$C$5,3,FALSE())),0,VLOOKUP($B11,$A$1:$C$5,3,FALSE()))</f>
        <v>0</v>
      </c>
      <c r="D11" s="1" t="n">
        <f aca="false">IF(ISNA(VLOOKUP($B11,$A$1:$D$5,4,FALSE())),0,VLOOKUP($B11,$A$1:$D$5,4,FALSE()))</f>
        <v>0</v>
      </c>
      <c r="E11" s="1" t="n">
        <f aca="false">IF('RM Sheet'!C5="",0,'RM Sheet'!C5)</f>
        <v>0</v>
      </c>
      <c r="F11" s="1" t="n">
        <f aca="false">C11+E11*10</f>
        <v>0</v>
      </c>
      <c r="G11" s="1" t="n">
        <f aca="false">INT((315-(F$18-F11+C11))/10)</f>
        <v>31</v>
      </c>
      <c r="H11" s="1" t="n">
        <f aca="false">MIN(D11,G11)</f>
        <v>0</v>
      </c>
      <c r="I11" s="1" t="n">
        <f aca="false">IF(I$8&lt;=$H11,I$8,"")</f>
        <v>0</v>
      </c>
      <c r="J11" s="1" t="str">
        <f aca="false">IF(J$8&lt;=$H11,J$8,"")</f>
        <v/>
      </c>
      <c r="K11" s="1" t="str">
        <f aca="false">IF(K$8&lt;=$H11,K$8,"")</f>
        <v/>
      </c>
      <c r="L11" s="1" t="str">
        <f aca="false">IF(L$8&lt;=$H11,L$8,"")</f>
        <v/>
      </c>
      <c r="M11" s="1" t="str">
        <f aca="false">IF(M$8&lt;=$H11,M$8,"")</f>
        <v/>
      </c>
      <c r="N11" s="1" t="str">
        <f aca="false">IF(N$8&lt;=$H11,N$8,"")</f>
        <v/>
      </c>
      <c r="O11" s="1" t="str">
        <f aca="false">IF(O$8&lt;=$H11,O$8,"")</f>
        <v/>
      </c>
      <c r="P11" s="1" t="str">
        <f aca="false">IF(P$8&lt;=$H11,P$8,"")</f>
        <v/>
      </c>
      <c r="Q11" s="1" t="str">
        <f aca="false">IF(Q$8&lt;=$H11,Q$8,"")</f>
        <v/>
      </c>
      <c r="R11" s="1" t="str">
        <f aca="false">IF(R$8&lt;=$H11,R$8,"")</f>
        <v/>
      </c>
      <c r="S11" s="1" t="str">
        <f aca="false">IF(S$8&lt;=$H11,S$8,"")</f>
        <v/>
      </c>
    </row>
    <row r="12" customFormat="false" ht="15" hidden="false" customHeight="false" outlineLevel="0" collapsed="false">
      <c r="A12" s="4" t="s">
        <v>149</v>
      </c>
      <c r="B12" s="1" t="n">
        <f aca="false">'RM Sheet'!B6</f>
        <v>0</v>
      </c>
      <c r="C12" s="1" t="n">
        <f aca="false">IF(ISNA(VLOOKUP($B12,$A$1:$C$5,3,FALSE())),0,VLOOKUP($B12,$A$1:$C$5,3,FALSE()))</f>
        <v>0</v>
      </c>
      <c r="D12" s="1" t="n">
        <f aca="false">IF(ISNA(VLOOKUP($B12,$A$1:$D$5,4,FALSE())),0,VLOOKUP($B12,$A$1:$D$5,4,FALSE()))</f>
        <v>0</v>
      </c>
      <c r="E12" s="1" t="n">
        <f aca="false">IF('RM Sheet'!C6="",0,'RM Sheet'!C6)</f>
        <v>0</v>
      </c>
      <c r="F12" s="1" t="n">
        <f aca="false">C12+E12*10</f>
        <v>0</v>
      </c>
      <c r="G12" s="1" t="n">
        <f aca="false">INT((315-(F$18-F12+C12))/10)</f>
        <v>31</v>
      </c>
      <c r="H12" s="1" t="n">
        <f aca="false">MIN(D12,G12)</f>
        <v>0</v>
      </c>
      <c r="I12" s="1" t="n">
        <f aca="false">IF(I$8&lt;=$H12,I$8,"")</f>
        <v>0</v>
      </c>
      <c r="J12" s="1" t="str">
        <f aca="false">IF(J$8&lt;=$H12,J$8,"")</f>
        <v/>
      </c>
      <c r="K12" s="1" t="str">
        <f aca="false">IF(K$8&lt;=$H12,K$8,"")</f>
        <v/>
      </c>
      <c r="L12" s="1" t="str">
        <f aca="false">IF(L$8&lt;=$H12,L$8,"")</f>
        <v/>
      </c>
      <c r="M12" s="1" t="str">
        <f aca="false">IF(M$8&lt;=$H12,M$8,"")</f>
        <v/>
      </c>
      <c r="N12" s="1" t="str">
        <f aca="false">IF(N$8&lt;=$H12,N$8,"")</f>
        <v/>
      </c>
      <c r="O12" s="1" t="str">
        <f aca="false">IF(O$8&lt;=$H12,O$8,"")</f>
        <v/>
      </c>
      <c r="P12" s="1" t="str">
        <f aca="false">IF(P$8&lt;=$H12,P$8,"")</f>
        <v/>
      </c>
      <c r="Q12" s="1" t="str">
        <f aca="false">IF(Q$8&lt;=$H12,Q$8,"")</f>
        <v/>
      </c>
      <c r="R12" s="1" t="str">
        <f aca="false">IF(R$8&lt;=$H12,R$8,"")</f>
        <v/>
      </c>
      <c r="S12" s="1" t="str">
        <f aca="false">IF(S$8&lt;=$H12,S$8,"")</f>
        <v/>
      </c>
    </row>
    <row r="13" customFormat="false" ht="15" hidden="false" customHeight="false" outlineLevel="0" collapsed="false">
      <c r="A13" s="4" t="s">
        <v>150</v>
      </c>
      <c r="B13" s="1" t="n">
        <f aca="false">'RM Sheet'!B7</f>
        <v>0</v>
      </c>
      <c r="C13" s="1" t="n">
        <f aca="false">IF(ISNA(VLOOKUP($B13,$A$1:$C$5,3,FALSE())),0,VLOOKUP($B13,$A$1:$C$5,3,FALSE()))</f>
        <v>0</v>
      </c>
      <c r="D13" s="1" t="n">
        <f aca="false">IF(ISNA(VLOOKUP($B13,$A$1:$D$5,4,FALSE())),0,VLOOKUP($B13,$A$1:$D$5,4,FALSE()))</f>
        <v>0</v>
      </c>
      <c r="E13" s="1" t="n">
        <f aca="false">IF('RM Sheet'!C7="",0,'RM Sheet'!C7)</f>
        <v>0</v>
      </c>
      <c r="F13" s="1" t="n">
        <f aca="false">C13+E13*10</f>
        <v>0</v>
      </c>
      <c r="G13" s="1" t="n">
        <f aca="false">INT((315-(F$18-F13+C13))/10)</f>
        <v>31</v>
      </c>
      <c r="H13" s="1" t="n">
        <f aca="false">MIN(D13,G13)</f>
        <v>0</v>
      </c>
      <c r="I13" s="1" t="n">
        <f aca="false">IF(I$8&lt;=$H13,I$8,"")</f>
        <v>0</v>
      </c>
      <c r="J13" s="1" t="str">
        <f aca="false">IF(J$8&lt;=$H13,J$8,"")</f>
        <v/>
      </c>
      <c r="K13" s="1" t="str">
        <f aca="false">IF(K$8&lt;=$H13,K$8,"")</f>
        <v/>
      </c>
      <c r="L13" s="1" t="str">
        <f aca="false">IF(L$8&lt;=$H13,L$8,"")</f>
        <v/>
      </c>
      <c r="M13" s="1" t="str">
        <f aca="false">IF(M$8&lt;=$H13,M$8,"")</f>
        <v/>
      </c>
      <c r="N13" s="1" t="str">
        <f aca="false">IF(N$8&lt;=$H13,N$8,"")</f>
        <v/>
      </c>
      <c r="O13" s="1" t="str">
        <f aca="false">IF(O$8&lt;=$H13,O$8,"")</f>
        <v/>
      </c>
      <c r="P13" s="1" t="str">
        <f aca="false">IF(P$8&lt;=$H13,P$8,"")</f>
        <v/>
      </c>
      <c r="Q13" s="1" t="str">
        <f aca="false">IF(Q$8&lt;=$H13,Q$8,"")</f>
        <v/>
      </c>
      <c r="R13" s="1" t="str">
        <f aca="false">IF(R$8&lt;=$H13,R$8,"")</f>
        <v/>
      </c>
      <c r="S13" s="1" t="str">
        <f aca="false">IF(S$8&lt;=$H13,S$8,"")</f>
        <v/>
      </c>
    </row>
    <row r="14" customFormat="false" ht="15" hidden="false" customHeight="false" outlineLevel="0" collapsed="false">
      <c r="A14" s="4" t="s">
        <v>151</v>
      </c>
      <c r="B14" s="1" t="n">
        <f aca="false">'RM Sheet'!B8</f>
        <v>0</v>
      </c>
      <c r="C14" s="1" t="n">
        <f aca="false">IF(ISNA(VLOOKUP($B14,$A$1:$C$5,3,FALSE())),0,VLOOKUP($B14,$A$1:$C$5,3,FALSE()))</f>
        <v>0</v>
      </c>
      <c r="D14" s="1" t="n">
        <f aca="false">IF(ISNA(VLOOKUP($B14,$A$1:$D$5,4,FALSE())),0,VLOOKUP($B14,$A$1:$D$5,4,FALSE()))</f>
        <v>0</v>
      </c>
      <c r="E14" s="1" t="n">
        <f aca="false">IF('RM Sheet'!C8="",0,'RM Sheet'!C8)</f>
        <v>0</v>
      </c>
      <c r="F14" s="1" t="n">
        <f aca="false">C14+E14*10</f>
        <v>0</v>
      </c>
      <c r="G14" s="1" t="n">
        <f aca="false">INT((315-(F$18-F14+C14))/10)</f>
        <v>31</v>
      </c>
      <c r="H14" s="1" t="n">
        <f aca="false">MIN(D14,G14)</f>
        <v>0</v>
      </c>
      <c r="I14" s="1" t="n">
        <f aca="false">IF(I$8&lt;=$H14,I$8,"")</f>
        <v>0</v>
      </c>
      <c r="J14" s="1" t="str">
        <f aca="false">IF(J$8&lt;=$H14,J$8,"")</f>
        <v/>
      </c>
      <c r="K14" s="1" t="str">
        <f aca="false">IF(K$8&lt;=$H14,K$8,"")</f>
        <v/>
      </c>
      <c r="L14" s="1" t="str">
        <f aca="false">IF(L$8&lt;=$H14,L$8,"")</f>
        <v/>
      </c>
      <c r="M14" s="1" t="str">
        <f aca="false">IF(M$8&lt;=$H14,M$8,"")</f>
        <v/>
      </c>
      <c r="N14" s="1" t="str">
        <f aca="false">IF(N$8&lt;=$H14,N$8,"")</f>
        <v/>
      </c>
      <c r="O14" s="1" t="str">
        <f aca="false">IF(O$8&lt;=$H14,O$8,"")</f>
        <v/>
      </c>
      <c r="P14" s="1" t="str">
        <f aca="false">IF(P$8&lt;=$H14,P$8,"")</f>
        <v/>
      </c>
      <c r="Q14" s="1" t="str">
        <f aca="false">IF(Q$8&lt;=$H14,Q$8,"")</f>
        <v/>
      </c>
      <c r="R14" s="1" t="str">
        <f aca="false">IF(R$8&lt;=$H14,R$8,"")</f>
        <v/>
      </c>
      <c r="S14" s="1" t="str">
        <f aca="false">IF(S$8&lt;=$H14,S$8,"")</f>
        <v/>
      </c>
    </row>
    <row r="15" customFormat="false" ht="15" hidden="false" customHeight="false" outlineLevel="0" collapsed="false">
      <c r="A15" s="4" t="s">
        <v>152</v>
      </c>
      <c r="B15" s="1" t="n">
        <f aca="false">'RM Sheet'!B9</f>
        <v>0</v>
      </c>
      <c r="C15" s="1" t="n">
        <f aca="false">IF(ISNA(VLOOKUP($B15,$A$1:$C$5,3,FALSE())),0,VLOOKUP($B15,$A$1:$C$5,3,FALSE()))</f>
        <v>0</v>
      </c>
      <c r="D15" s="1" t="n">
        <f aca="false">IF(ISNA(VLOOKUP($B15,$A$1:$D$5,4,FALSE())),0,VLOOKUP($B15,$A$1:$D$5,4,FALSE()))</f>
        <v>0</v>
      </c>
      <c r="E15" s="1" t="n">
        <f aca="false">IF('RM Sheet'!C9="",0,'RM Sheet'!C9)</f>
        <v>0</v>
      </c>
      <c r="F15" s="1" t="n">
        <f aca="false">C15+E15*10</f>
        <v>0</v>
      </c>
      <c r="G15" s="1" t="n">
        <f aca="false">INT((315-(F$18-F15+C15))/10)</f>
        <v>31</v>
      </c>
      <c r="H15" s="1" t="n">
        <f aca="false">MIN(D15,G15)</f>
        <v>0</v>
      </c>
      <c r="I15" s="1" t="n">
        <f aca="false">IF(I$8&lt;=$H15,I$8,"")</f>
        <v>0</v>
      </c>
      <c r="J15" s="1" t="str">
        <f aca="false">IF(J$8&lt;=$H15,J$8,"")</f>
        <v/>
      </c>
      <c r="K15" s="1" t="str">
        <f aca="false">IF(K$8&lt;=$H15,K$8,"")</f>
        <v/>
      </c>
      <c r="L15" s="1" t="str">
        <f aca="false">IF(L$8&lt;=$H15,L$8,"")</f>
        <v/>
      </c>
      <c r="M15" s="1" t="str">
        <f aca="false">IF(M$8&lt;=$H15,M$8,"")</f>
        <v/>
      </c>
      <c r="N15" s="1" t="str">
        <f aca="false">IF(N$8&lt;=$H15,N$8,"")</f>
        <v/>
      </c>
      <c r="O15" s="1" t="str">
        <f aca="false">IF(O$8&lt;=$H15,O$8,"")</f>
        <v/>
      </c>
      <c r="P15" s="1" t="str">
        <f aca="false">IF(P$8&lt;=$H15,P$8,"")</f>
        <v/>
      </c>
      <c r="Q15" s="1" t="str">
        <f aca="false">IF(Q$8&lt;=$H15,Q$8,"")</f>
        <v/>
      </c>
      <c r="R15" s="1" t="str">
        <f aca="false">IF(R$8&lt;=$H15,R$8,"")</f>
        <v/>
      </c>
      <c r="S15" s="1" t="str">
        <f aca="false">IF(S$8&lt;=$H15,S$8,"")</f>
        <v/>
      </c>
    </row>
    <row r="16" customFormat="false" ht="15" hidden="false" customHeight="false" outlineLevel="0" collapsed="false">
      <c r="A16" s="4" t="s">
        <v>153</v>
      </c>
      <c r="B16" s="1" t="n">
        <f aca="false">'RM Sheet'!B10</f>
        <v>0</v>
      </c>
      <c r="C16" s="1" t="n">
        <f aca="false">IF(ISNA(VLOOKUP($B16,$A$1:$C$5,3,FALSE())),0,VLOOKUP($B16,$A$1:$C$5,3,FALSE()))</f>
        <v>0</v>
      </c>
      <c r="D16" s="1" t="n">
        <f aca="false">IF(ISNA(VLOOKUP($B16,$A$1:$D$5,4,FALSE())),0,VLOOKUP($B16,$A$1:$D$5,4,FALSE()))</f>
        <v>0</v>
      </c>
      <c r="E16" s="1" t="n">
        <f aca="false">IF('RM Sheet'!C10="",0,'RM Sheet'!C10)</f>
        <v>0</v>
      </c>
      <c r="F16" s="1" t="n">
        <f aca="false">C16+E16*10</f>
        <v>0</v>
      </c>
      <c r="G16" s="1" t="n">
        <f aca="false">INT((315-(F$18-F16+C16))/10)</f>
        <v>31</v>
      </c>
      <c r="H16" s="1" t="n">
        <f aca="false">MIN(D16,G16)</f>
        <v>0</v>
      </c>
      <c r="I16" s="1" t="n">
        <f aca="false">IF(I$8&lt;=$H16,I$8,"")</f>
        <v>0</v>
      </c>
      <c r="J16" s="1" t="str">
        <f aca="false">IF(J$8&lt;=$H16,J$8,"")</f>
        <v/>
      </c>
      <c r="K16" s="1" t="str">
        <f aca="false">IF(K$8&lt;=$H16,K$8,"")</f>
        <v/>
      </c>
      <c r="L16" s="1" t="str">
        <f aca="false">IF(L$8&lt;=$H16,L$8,"")</f>
        <v/>
      </c>
      <c r="M16" s="1" t="str">
        <f aca="false">IF(M$8&lt;=$H16,M$8,"")</f>
        <v/>
      </c>
      <c r="N16" s="1" t="str">
        <f aca="false">IF(N$8&lt;=$H16,N$8,"")</f>
        <v/>
      </c>
      <c r="O16" s="1" t="str">
        <f aca="false">IF(O$8&lt;=$H16,O$8,"")</f>
        <v/>
      </c>
      <c r="P16" s="1" t="str">
        <f aca="false">IF(P$8&lt;=$H16,P$8,"")</f>
        <v/>
      </c>
      <c r="Q16" s="1" t="str">
        <f aca="false">IF(Q$8&lt;=$H16,Q$8,"")</f>
        <v/>
      </c>
      <c r="R16" s="1" t="str">
        <f aca="false">IF(R$8&lt;=$H16,R$8,"")</f>
        <v/>
      </c>
      <c r="S16" s="1" t="str">
        <f aca="false">IF(S$8&lt;=$H16,S$8,"")</f>
        <v/>
      </c>
    </row>
    <row r="18" customFormat="false" ht="15" hidden="false" customHeight="false" outlineLevel="0" collapsed="false">
      <c r="E18" s="29" t="s">
        <v>154</v>
      </c>
      <c r="F18" s="1" t="n">
        <f aca="false">SUM(F9:F16)</f>
        <v>0</v>
      </c>
    </row>
    <row r="19" customFormat="false" ht="15" hidden="false" customHeight="false" outlineLevel="0" collapsed="false">
      <c r="F19" s="1" t="n">
        <f aca="false">315-F18</f>
        <v>315</v>
      </c>
    </row>
    <row r="21" customFormat="false" ht="15" hidden="false" customHeight="false" outlineLevel="0" collapsed="false">
      <c r="A21" s="1" t="s">
        <v>29</v>
      </c>
      <c r="B21" s="1" t="s">
        <v>146</v>
      </c>
      <c r="C21" s="1" t="s">
        <v>147</v>
      </c>
      <c r="D21" s="1" t="s">
        <v>148</v>
      </c>
      <c r="E21" s="1" t="s">
        <v>149</v>
      </c>
      <c r="F21" s="1" t="s">
        <v>150</v>
      </c>
      <c r="G21" s="1" t="s">
        <v>151</v>
      </c>
      <c r="H21" s="1" t="s">
        <v>152</v>
      </c>
      <c r="I21" s="1" t="s">
        <v>153</v>
      </c>
    </row>
    <row r="22" customFormat="false" ht="15" hidden="false" customHeight="false" outlineLevel="0" collapsed="false">
      <c r="A22" s="1" t="s">
        <v>155</v>
      </c>
      <c r="B22" s="1" t="str">
        <f aca="false">A22</f>
        <v>VX-200XR(1)</v>
      </c>
      <c r="C22" s="1" t="str">
        <f aca="false">B22</f>
        <v>VX-200XR(1)</v>
      </c>
      <c r="D22" s="1" t="str">
        <f aca="false">C22</f>
        <v>VX-200XR(1)</v>
      </c>
      <c r="E22" s="1" t="str">
        <f aca="false">D22</f>
        <v>VX-200XR(1)</v>
      </c>
      <c r="F22" s="1" t="str">
        <f aca="false">E22</f>
        <v>VX-200XR(1)</v>
      </c>
      <c r="G22" s="1" t="str">
        <f aca="false">F22</f>
        <v>VX-200XR(1)</v>
      </c>
      <c r="H22" s="1" t="str">
        <f aca="false">G22</f>
        <v>VX-200XR(1)</v>
      </c>
      <c r="I22" s="1" t="str">
        <f aca="false">H22</f>
        <v>VX-200XR(1)</v>
      </c>
    </row>
    <row r="23" customFormat="false" ht="15" hidden="false" customHeight="false" outlineLevel="0" collapsed="false">
      <c r="A23" s="1" t="s">
        <v>156</v>
      </c>
      <c r="B23" s="1" t="str">
        <f aca="false">A23</f>
        <v>VX-200XR(2)</v>
      </c>
      <c r="C23" s="1" t="str">
        <f aca="false">B23</f>
        <v>VX-200XR(2)</v>
      </c>
      <c r="D23" s="1" t="str">
        <f aca="false">C23</f>
        <v>VX-200XR(2)</v>
      </c>
      <c r="E23" s="1" t="str">
        <f aca="false">D23</f>
        <v>VX-200XR(2)</v>
      </c>
      <c r="F23" s="1" t="str">
        <f aca="false">E23</f>
        <v>VX-200XR(2)</v>
      </c>
      <c r="G23" s="1" t="str">
        <f aca="false">F23</f>
        <v>VX-200XR(2)</v>
      </c>
      <c r="H23" s="1" t="str">
        <f aca="false">G23</f>
        <v>VX-200XR(2)</v>
      </c>
      <c r="I23" s="1" t="str">
        <f aca="false">H23</f>
        <v>VX-200XR(2)</v>
      </c>
    </row>
    <row r="24" customFormat="false" ht="15" hidden="false" customHeight="false" outlineLevel="0" collapsed="false">
      <c r="A24" s="1" t="s">
        <v>157</v>
      </c>
      <c r="B24" s="1" t="str">
        <f aca="false">A24</f>
        <v>VX-200XR(3)</v>
      </c>
      <c r="C24" s="1" t="str">
        <f aca="false">B24</f>
        <v>VX-200XR(3)</v>
      </c>
      <c r="D24" s="1" t="str">
        <f aca="false">C24</f>
        <v>VX-200XR(3)</v>
      </c>
      <c r="E24" s="1" t="str">
        <f aca="false">D24</f>
        <v>VX-200XR(3)</v>
      </c>
      <c r="F24" s="1" t="str">
        <f aca="false">E24</f>
        <v>VX-200XR(3)</v>
      </c>
      <c r="G24" s="1" t="str">
        <f aca="false">F24</f>
        <v>VX-200XR(3)</v>
      </c>
      <c r="H24" s="1" t="str">
        <f aca="false">G24</f>
        <v>VX-200XR(3)</v>
      </c>
      <c r="I24" s="1" t="str">
        <f aca="false">H24</f>
        <v>VX-200XR(3)</v>
      </c>
    </row>
    <row r="25" customFormat="false" ht="15" hidden="false" customHeight="false" outlineLevel="0" collapsed="false">
      <c r="A25" s="1" t="s">
        <v>158</v>
      </c>
      <c r="B25" s="1" t="str">
        <f aca="false">A25</f>
        <v>VX-200XR(4)</v>
      </c>
      <c r="C25" s="1" t="str">
        <f aca="false">B25</f>
        <v>VX-200XR(4)</v>
      </c>
      <c r="D25" s="1" t="str">
        <f aca="false">C25</f>
        <v>VX-200XR(4)</v>
      </c>
      <c r="E25" s="1" t="str">
        <f aca="false">D25</f>
        <v>VX-200XR(4)</v>
      </c>
      <c r="F25" s="1" t="str">
        <f aca="false">E25</f>
        <v>VX-200XR(4)</v>
      </c>
      <c r="G25" s="1" t="str">
        <f aca="false">F25</f>
        <v>VX-200XR(4)</v>
      </c>
      <c r="H25" s="1" t="str">
        <f aca="false">G25</f>
        <v>VX-200XR(4)</v>
      </c>
      <c r="I25" s="1" t="str">
        <f aca="false">H25</f>
        <v>VX-200XR(4)</v>
      </c>
    </row>
    <row r="26" customFormat="false" ht="15" hidden="false" customHeight="false" outlineLevel="0" collapsed="false">
      <c r="A26" s="1" t="s">
        <v>159</v>
      </c>
      <c r="B26" s="1" t="str">
        <f aca="false">A26</f>
        <v>VX-200XR(5)</v>
      </c>
      <c r="C26" s="1" t="str">
        <f aca="false">B26</f>
        <v>VX-200XR(5)</v>
      </c>
      <c r="D26" s="1" t="str">
        <f aca="false">C26</f>
        <v>VX-200XR(5)</v>
      </c>
      <c r="E26" s="1" t="str">
        <f aca="false">D26</f>
        <v>VX-200XR(5)</v>
      </c>
      <c r="F26" s="1" t="str">
        <f aca="false">E26</f>
        <v>VX-200XR(5)</v>
      </c>
      <c r="G26" s="1" t="str">
        <f aca="false">F26</f>
        <v>VX-200XR(5)</v>
      </c>
      <c r="H26" s="1" t="str">
        <f aca="false">G26</f>
        <v>VX-200XR(5)</v>
      </c>
      <c r="I26" s="1" t="str">
        <f aca="false">H26</f>
        <v>VX-200XR(5)</v>
      </c>
    </row>
    <row r="27" customFormat="false" ht="15" hidden="false" customHeight="false" outlineLevel="0" collapsed="false">
      <c r="A27" s="1" t="s">
        <v>160</v>
      </c>
      <c r="B27" s="1" t="str">
        <f aca="false">A27</f>
        <v>VX-200XR(6)</v>
      </c>
      <c r="C27" s="1" t="str">
        <f aca="false">B27</f>
        <v>VX-200XR(6)</v>
      </c>
      <c r="D27" s="1" t="str">
        <f aca="false">C27</f>
        <v>VX-200XR(6)</v>
      </c>
      <c r="E27" s="1" t="str">
        <f aca="false">D27</f>
        <v>VX-200XR(6)</v>
      </c>
      <c r="F27" s="1" t="str">
        <f aca="false">E27</f>
        <v>VX-200XR(6)</v>
      </c>
      <c r="G27" s="1" t="str">
        <f aca="false">F27</f>
        <v>VX-200XR(6)</v>
      </c>
      <c r="H27" s="1" t="str">
        <f aca="false">G27</f>
        <v>VX-200XR(6)</v>
      </c>
      <c r="I27" s="1" t="str">
        <f aca="false">H27</f>
        <v>VX-200XR(6)</v>
      </c>
    </row>
    <row r="28" customFormat="false" ht="15" hidden="false" customHeight="false" outlineLevel="0" collapsed="false">
      <c r="A28" s="1" t="s">
        <v>161</v>
      </c>
      <c r="B28" s="1" t="str">
        <f aca="false">A28</f>
        <v>VX-200XR(7)</v>
      </c>
      <c r="C28" s="1" t="str">
        <f aca="false">B28</f>
        <v>VX-200XR(7)</v>
      </c>
      <c r="D28" s="1" t="str">
        <f aca="false">C28</f>
        <v>VX-200XR(7)</v>
      </c>
      <c r="E28" s="1" t="str">
        <f aca="false">D28</f>
        <v>VX-200XR(7)</v>
      </c>
      <c r="F28" s="1" t="str">
        <f aca="false">E28</f>
        <v>VX-200XR(7)</v>
      </c>
      <c r="G28" s="1" t="str">
        <f aca="false">F28</f>
        <v>VX-200XR(7)</v>
      </c>
      <c r="H28" s="1" t="str">
        <f aca="false">G28</f>
        <v>VX-200XR(7)</v>
      </c>
      <c r="I28" s="1" t="str">
        <f aca="false">H28</f>
        <v>VX-200XR(7)</v>
      </c>
    </row>
    <row r="29" customFormat="false" ht="15" hidden="false" customHeight="false" outlineLevel="0" collapsed="false">
      <c r="A29" s="1" t="s">
        <v>162</v>
      </c>
      <c r="B29" s="1" t="str">
        <f aca="false">A29</f>
        <v>VX-200XR(8)</v>
      </c>
      <c r="C29" s="1" t="str">
        <f aca="false">B29</f>
        <v>VX-200XR(8)</v>
      </c>
      <c r="D29" s="1" t="str">
        <f aca="false">C29</f>
        <v>VX-200XR(8)</v>
      </c>
      <c r="E29" s="1" t="str">
        <f aca="false">D29</f>
        <v>VX-200XR(8)</v>
      </c>
      <c r="F29" s="1" t="str">
        <f aca="false">E29</f>
        <v>VX-200XR(8)</v>
      </c>
      <c r="G29" s="1" t="str">
        <f aca="false">F29</f>
        <v>VX-200XR(8)</v>
      </c>
      <c r="H29" s="1" t="str">
        <f aca="false">G29</f>
        <v>VX-200XR(8)</v>
      </c>
      <c r="I29" s="1" t="str">
        <f aca="false">H29</f>
        <v>VX-200XR(8)</v>
      </c>
    </row>
    <row r="30" customFormat="false" ht="15" hidden="false" customHeight="false" outlineLevel="0" collapsed="false">
      <c r="A30" s="1" t="s">
        <v>89</v>
      </c>
      <c r="B30" s="1" t="str">
        <f aca="false">A10</f>
        <v>RM2</v>
      </c>
      <c r="C30" s="1" t="str">
        <f aca="false">A9</f>
        <v>RM1</v>
      </c>
      <c r="D30" s="1" t="str">
        <f aca="false">A9</f>
        <v>RM1</v>
      </c>
      <c r="E30" s="1" t="str">
        <f aca="false">A9</f>
        <v>RM1</v>
      </c>
      <c r="F30" s="1" t="str">
        <f aca="false">A9</f>
        <v>RM1</v>
      </c>
      <c r="G30" s="1" t="str">
        <f aca="false">A9</f>
        <v>RM1</v>
      </c>
      <c r="H30" s="1" t="str">
        <f aca="false">A9</f>
        <v>RM1</v>
      </c>
      <c r="I30" s="1" t="str">
        <f aca="false">A9</f>
        <v>RM1</v>
      </c>
    </row>
    <row r="31" customFormat="false" ht="15" hidden="false" customHeight="false" outlineLevel="0" collapsed="false">
      <c r="A31" s="1" t="s">
        <v>91</v>
      </c>
      <c r="B31" s="1" t="str">
        <f aca="false">A11</f>
        <v>RM3</v>
      </c>
      <c r="C31" s="1" t="str">
        <f aca="false">A11</f>
        <v>RM3</v>
      </c>
      <c r="D31" s="1" t="str">
        <f aca="false">A10</f>
        <v>RM2</v>
      </c>
      <c r="E31" s="1" t="str">
        <f aca="false">A10</f>
        <v>RM2</v>
      </c>
      <c r="F31" s="1" t="str">
        <f aca="false">A10</f>
        <v>RM2</v>
      </c>
      <c r="G31" s="1" t="str">
        <f aca="false">A10</f>
        <v>RM2</v>
      </c>
      <c r="H31" s="1" t="str">
        <f aca="false">A10</f>
        <v>RM2</v>
      </c>
      <c r="I31" s="1" t="str">
        <f aca="false">A10</f>
        <v>RM2</v>
      </c>
    </row>
    <row r="32" customFormat="false" ht="15" hidden="false" customHeight="false" outlineLevel="0" collapsed="false">
      <c r="A32" s="1" t="s">
        <v>92</v>
      </c>
      <c r="B32" s="1" t="str">
        <f aca="false">A12</f>
        <v>RM4</v>
      </c>
      <c r="C32" s="1" t="str">
        <f aca="false">A12</f>
        <v>RM4</v>
      </c>
      <c r="D32" s="1" t="str">
        <f aca="false">A12</f>
        <v>RM4</v>
      </c>
      <c r="E32" s="1" t="str">
        <f aca="false">A11</f>
        <v>RM3</v>
      </c>
      <c r="F32" s="1" t="str">
        <f aca="false">A11</f>
        <v>RM3</v>
      </c>
      <c r="G32" s="1" t="str">
        <f aca="false">A11</f>
        <v>RM3</v>
      </c>
      <c r="H32" s="1" t="str">
        <f aca="false">A11</f>
        <v>RM3</v>
      </c>
      <c r="I32" s="1" t="str">
        <f aca="false">A11</f>
        <v>RM3</v>
      </c>
    </row>
    <row r="33" customFormat="false" ht="15" hidden="false" customHeight="false" outlineLevel="0" collapsed="false">
      <c r="A33" s="1" t="s">
        <v>93</v>
      </c>
      <c r="B33" s="1" t="str">
        <f aca="false">A13</f>
        <v>RM5</v>
      </c>
      <c r="C33" s="1" t="str">
        <f aca="false">A13</f>
        <v>RM5</v>
      </c>
      <c r="D33" s="1" t="str">
        <f aca="false">A13</f>
        <v>RM5</v>
      </c>
      <c r="E33" s="1" t="str">
        <f aca="false">A13</f>
        <v>RM5</v>
      </c>
      <c r="F33" s="1" t="str">
        <f aca="false">A12</f>
        <v>RM4</v>
      </c>
      <c r="G33" s="1" t="str">
        <f aca="false">A12</f>
        <v>RM4</v>
      </c>
      <c r="H33" s="1" t="str">
        <f aca="false">A12</f>
        <v>RM4</v>
      </c>
      <c r="I33" s="1" t="str">
        <f aca="false">A12</f>
        <v>RM4</v>
      </c>
    </row>
    <row r="34" customFormat="false" ht="15" hidden="false" customHeight="false" outlineLevel="0" collapsed="false">
      <c r="A34" s="1" t="s">
        <v>94</v>
      </c>
      <c r="B34" s="1" t="str">
        <f aca="false">A14</f>
        <v>RM6</v>
      </c>
      <c r="C34" s="1" t="str">
        <f aca="false">A14</f>
        <v>RM6</v>
      </c>
      <c r="D34" s="1" t="str">
        <f aca="false">A14</f>
        <v>RM6</v>
      </c>
      <c r="E34" s="1" t="str">
        <f aca="false">A14</f>
        <v>RM6</v>
      </c>
      <c r="F34" s="1" t="str">
        <f aca="false">A14</f>
        <v>RM6</v>
      </c>
      <c r="G34" s="1" t="str">
        <f aca="false">A13</f>
        <v>RM5</v>
      </c>
      <c r="H34" s="1" t="str">
        <f aca="false">A13</f>
        <v>RM5</v>
      </c>
      <c r="I34" s="1" t="str">
        <f aca="false">A13</f>
        <v>RM5</v>
      </c>
    </row>
    <row r="35" customFormat="false" ht="15" hidden="false" customHeight="false" outlineLevel="0" collapsed="false">
      <c r="A35" s="1" t="s">
        <v>95</v>
      </c>
      <c r="B35" s="1" t="str">
        <f aca="false">A15</f>
        <v>RM7</v>
      </c>
      <c r="C35" s="1" t="str">
        <f aca="false">A15</f>
        <v>RM7</v>
      </c>
      <c r="D35" s="1" t="str">
        <f aca="false">A15</f>
        <v>RM7</v>
      </c>
      <c r="E35" s="1" t="str">
        <f aca="false">A15</f>
        <v>RM7</v>
      </c>
      <c r="F35" s="1" t="str">
        <f aca="false">A15</f>
        <v>RM7</v>
      </c>
      <c r="G35" s="1" t="str">
        <f aca="false">A15</f>
        <v>RM7</v>
      </c>
      <c r="H35" s="1" t="str">
        <f aca="false">A14</f>
        <v>RM6</v>
      </c>
      <c r="I35" s="1" t="str">
        <f aca="false">A14</f>
        <v>RM6</v>
      </c>
    </row>
    <row r="36" customFormat="false" ht="15" hidden="false" customHeight="false" outlineLevel="0" collapsed="false">
      <c r="A36" s="1" t="s">
        <v>96</v>
      </c>
      <c r="B36" s="1" t="str">
        <f aca="false">A16</f>
        <v>RM8</v>
      </c>
      <c r="C36" s="1" t="str">
        <f aca="false">A16</f>
        <v>RM8</v>
      </c>
      <c r="D36" s="1" t="str">
        <f aca="false">A16</f>
        <v>RM8</v>
      </c>
      <c r="E36" s="1" t="str">
        <f aca="false">A16</f>
        <v>RM8</v>
      </c>
      <c r="F36" s="1" t="str">
        <f aca="false">A16</f>
        <v>RM8</v>
      </c>
      <c r="G36" s="1" t="str">
        <f aca="false">A16</f>
        <v>RM8</v>
      </c>
      <c r="H36" s="1" t="str">
        <f aca="false">A16</f>
        <v>RM8</v>
      </c>
      <c r="I36" s="1" t="str">
        <f aca="false">A15</f>
        <v>RM7</v>
      </c>
    </row>
    <row r="37" customFormat="false" ht="15" hidden="false" customHeight="false" outlineLevel="0" collapsed="false">
      <c r="A37" s="1" t="s">
        <v>97</v>
      </c>
      <c r="B37" s="1" t="str">
        <f aca="false">A30</f>
        <v>VX-2000DS(1)</v>
      </c>
      <c r="C37" s="1" t="str">
        <f aca="false">$A30</f>
        <v>VX-2000DS(1)</v>
      </c>
      <c r="D37" s="1" t="str">
        <f aca="false">$A30</f>
        <v>VX-2000DS(1)</v>
      </c>
      <c r="E37" s="1" t="str">
        <f aca="false">$A30</f>
        <v>VX-2000DS(1)</v>
      </c>
      <c r="F37" s="1" t="str">
        <f aca="false">$A30</f>
        <v>VX-2000DS(1)</v>
      </c>
      <c r="G37" s="1" t="str">
        <f aca="false">$A30</f>
        <v>VX-2000DS(1)</v>
      </c>
      <c r="H37" s="1" t="str">
        <f aca="false">$A30</f>
        <v>VX-2000DS(1)</v>
      </c>
      <c r="I37" s="1" t="str">
        <f aca="false">$A30</f>
        <v>VX-2000DS(1)</v>
      </c>
    </row>
    <row r="38" customFormat="false" ht="15" hidden="false" customHeight="false" outlineLevel="0" collapsed="false">
      <c r="A38" s="1" t="s">
        <v>98</v>
      </c>
      <c r="B38" s="1" t="str">
        <f aca="false">A31</f>
        <v>VX-2000DS(2)</v>
      </c>
      <c r="C38" s="1" t="str">
        <f aca="false">$A31</f>
        <v>VX-2000DS(2)</v>
      </c>
      <c r="D38" s="1" t="str">
        <f aca="false">$A31</f>
        <v>VX-2000DS(2)</v>
      </c>
      <c r="E38" s="1" t="str">
        <f aca="false">$A31</f>
        <v>VX-2000DS(2)</v>
      </c>
      <c r="F38" s="1" t="str">
        <f aca="false">$A31</f>
        <v>VX-2000DS(2)</v>
      </c>
      <c r="G38" s="1" t="str">
        <f aca="false">$A31</f>
        <v>VX-2000DS(2)</v>
      </c>
      <c r="H38" s="1" t="str">
        <f aca="false">$A31</f>
        <v>VX-2000DS(2)</v>
      </c>
      <c r="I38" s="1" t="str">
        <f aca="false">$A31</f>
        <v>VX-2000DS(2)</v>
      </c>
    </row>
    <row r="39" customFormat="false" ht="15" hidden="false" customHeight="false" outlineLevel="0" collapsed="false">
      <c r="A39" s="1" t="s">
        <v>99</v>
      </c>
      <c r="B39" s="1" t="str">
        <f aca="false">A32</f>
        <v>VX-2000DS(3)</v>
      </c>
      <c r="C39" s="1" t="str">
        <f aca="false">$A32</f>
        <v>VX-2000DS(3)</v>
      </c>
      <c r="D39" s="1" t="str">
        <f aca="false">$A32</f>
        <v>VX-2000DS(3)</v>
      </c>
      <c r="E39" s="1" t="str">
        <f aca="false">$A32</f>
        <v>VX-2000DS(3)</v>
      </c>
      <c r="F39" s="1" t="str">
        <f aca="false">$A32</f>
        <v>VX-2000DS(3)</v>
      </c>
      <c r="G39" s="1" t="str">
        <f aca="false">$A32</f>
        <v>VX-2000DS(3)</v>
      </c>
      <c r="H39" s="1" t="str">
        <f aca="false">$A32</f>
        <v>VX-2000DS(3)</v>
      </c>
      <c r="I39" s="1" t="str">
        <f aca="false">$A32</f>
        <v>VX-2000DS(3)</v>
      </c>
    </row>
    <row r="40" customFormat="false" ht="15" hidden="false" customHeight="false" outlineLevel="0" collapsed="false">
      <c r="B40" s="1" t="str">
        <f aca="false">A33</f>
        <v>VX-2000DS(4)</v>
      </c>
      <c r="C40" s="1" t="str">
        <f aca="false">$A33</f>
        <v>VX-2000DS(4)</v>
      </c>
      <c r="D40" s="1" t="str">
        <f aca="false">$A33</f>
        <v>VX-2000DS(4)</v>
      </c>
      <c r="E40" s="1" t="str">
        <f aca="false">$A33</f>
        <v>VX-2000DS(4)</v>
      </c>
      <c r="F40" s="1" t="str">
        <f aca="false">$A33</f>
        <v>VX-2000DS(4)</v>
      </c>
      <c r="G40" s="1" t="str">
        <f aca="false">$A33</f>
        <v>VX-2000DS(4)</v>
      </c>
      <c r="H40" s="1" t="str">
        <f aca="false">$A33</f>
        <v>VX-2000DS(4)</v>
      </c>
      <c r="I40" s="1" t="str">
        <f aca="false">$A33</f>
        <v>VX-2000DS(4)</v>
      </c>
    </row>
    <row r="41" customFormat="false" ht="15" hidden="false" customHeight="false" outlineLevel="0" collapsed="false">
      <c r="B41" s="1" t="str">
        <f aca="false">A34</f>
        <v>VX-2000DS(5)</v>
      </c>
      <c r="C41" s="1" t="str">
        <f aca="false">$A34</f>
        <v>VX-2000DS(5)</v>
      </c>
      <c r="D41" s="1" t="str">
        <f aca="false">$A34</f>
        <v>VX-2000DS(5)</v>
      </c>
      <c r="E41" s="1" t="str">
        <f aca="false">$A34</f>
        <v>VX-2000DS(5)</v>
      </c>
      <c r="F41" s="1" t="str">
        <f aca="false">$A34</f>
        <v>VX-2000DS(5)</v>
      </c>
      <c r="G41" s="1" t="str">
        <f aca="false">$A34</f>
        <v>VX-2000DS(5)</v>
      </c>
      <c r="H41" s="1" t="str">
        <f aca="false">$A34</f>
        <v>VX-2000DS(5)</v>
      </c>
      <c r="I41" s="1" t="str">
        <f aca="false">$A34</f>
        <v>VX-2000DS(5)</v>
      </c>
    </row>
    <row r="42" customFormat="false" ht="15" hidden="false" customHeight="false" outlineLevel="0" collapsed="false">
      <c r="B42" s="1" t="str">
        <f aca="false">A35</f>
        <v>VX-2000DS(6)</v>
      </c>
      <c r="C42" s="1" t="str">
        <f aca="false">$A35</f>
        <v>VX-2000DS(6)</v>
      </c>
      <c r="D42" s="1" t="str">
        <f aca="false">$A35</f>
        <v>VX-2000DS(6)</v>
      </c>
      <c r="E42" s="1" t="str">
        <f aca="false">$A35</f>
        <v>VX-2000DS(6)</v>
      </c>
      <c r="F42" s="1" t="str">
        <f aca="false">$A35</f>
        <v>VX-2000DS(6)</v>
      </c>
      <c r="G42" s="1" t="str">
        <f aca="false">$A35</f>
        <v>VX-2000DS(6)</v>
      </c>
      <c r="H42" s="1" t="str">
        <f aca="false">$A35</f>
        <v>VX-2000DS(6)</v>
      </c>
      <c r="I42" s="1" t="str">
        <f aca="false">$A35</f>
        <v>VX-2000DS(6)</v>
      </c>
    </row>
    <row r="43" customFormat="false" ht="15" hidden="false" customHeight="false" outlineLevel="0" collapsed="false">
      <c r="B43" s="1" t="str">
        <f aca="false">A36</f>
        <v>VX-2000DS(7)</v>
      </c>
      <c r="C43" s="1" t="str">
        <f aca="false">$A36</f>
        <v>VX-2000DS(7)</v>
      </c>
      <c r="D43" s="1" t="str">
        <f aca="false">$A36</f>
        <v>VX-2000DS(7)</v>
      </c>
      <c r="E43" s="1" t="str">
        <f aca="false">$A36</f>
        <v>VX-2000DS(7)</v>
      </c>
      <c r="F43" s="1" t="str">
        <f aca="false">$A36</f>
        <v>VX-2000DS(7)</v>
      </c>
      <c r="G43" s="1" t="str">
        <f aca="false">$A36</f>
        <v>VX-2000DS(7)</v>
      </c>
      <c r="H43" s="1" t="str">
        <f aca="false">$A36</f>
        <v>VX-2000DS(7)</v>
      </c>
      <c r="I43" s="1" t="str">
        <f aca="false">$A36</f>
        <v>VX-2000DS(7)</v>
      </c>
    </row>
    <row r="44" customFormat="false" ht="15" hidden="false" customHeight="false" outlineLevel="0" collapsed="false">
      <c r="B44" s="1" t="str">
        <f aca="false">A37</f>
        <v>VX-2000DS(8)</v>
      </c>
      <c r="C44" s="1" t="str">
        <f aca="false">$A37</f>
        <v>VX-2000DS(8)</v>
      </c>
      <c r="D44" s="1" t="str">
        <f aca="false">$A37</f>
        <v>VX-2000DS(8)</v>
      </c>
      <c r="E44" s="1" t="str">
        <f aca="false">$A37</f>
        <v>VX-2000DS(8)</v>
      </c>
      <c r="F44" s="1" t="str">
        <f aca="false">$A37</f>
        <v>VX-2000DS(8)</v>
      </c>
      <c r="G44" s="1" t="str">
        <f aca="false">$A37</f>
        <v>VX-2000DS(8)</v>
      </c>
      <c r="H44" s="1" t="str">
        <f aca="false">$A37</f>
        <v>VX-2000DS(8)</v>
      </c>
      <c r="I44" s="1" t="str">
        <f aca="false">$A37</f>
        <v>VX-2000DS(8)</v>
      </c>
    </row>
    <row r="45" customFormat="false" ht="15" hidden="false" customHeight="false" outlineLevel="0" collapsed="false">
      <c r="B45" s="1" t="str">
        <f aca="false">A38</f>
        <v>VX-2000DS(9)</v>
      </c>
      <c r="C45" s="1" t="str">
        <f aca="false">$A38</f>
        <v>VX-2000DS(9)</v>
      </c>
      <c r="D45" s="1" t="str">
        <f aca="false">$A38</f>
        <v>VX-2000DS(9)</v>
      </c>
      <c r="E45" s="1" t="str">
        <f aca="false">$A38</f>
        <v>VX-2000DS(9)</v>
      </c>
      <c r="F45" s="1" t="str">
        <f aca="false">$A38</f>
        <v>VX-2000DS(9)</v>
      </c>
      <c r="G45" s="1" t="str">
        <f aca="false">$A38</f>
        <v>VX-2000DS(9)</v>
      </c>
      <c r="H45" s="1" t="str">
        <f aca="false">$A38</f>
        <v>VX-2000DS(9)</v>
      </c>
      <c r="I45" s="1" t="str">
        <f aca="false">$A38</f>
        <v>VX-2000DS(9)</v>
      </c>
    </row>
    <row r="46" customFormat="false" ht="15" hidden="false" customHeight="false" outlineLevel="0" collapsed="false">
      <c r="B46" s="1" t="str">
        <f aca="false">A39</f>
        <v>VX-2000DS(10)</v>
      </c>
      <c r="C46" s="1" t="str">
        <f aca="false">$A39</f>
        <v>VX-2000DS(10)</v>
      </c>
      <c r="D46" s="1" t="str">
        <f aca="false">$A39</f>
        <v>VX-2000DS(10)</v>
      </c>
      <c r="E46" s="1" t="str">
        <f aca="false">$A39</f>
        <v>VX-2000DS(10)</v>
      </c>
      <c r="F46" s="1" t="str">
        <f aca="false">$A39</f>
        <v>VX-2000DS(10)</v>
      </c>
      <c r="G46" s="1" t="str">
        <f aca="false">$A39</f>
        <v>VX-2000DS(10)</v>
      </c>
      <c r="H46" s="1" t="str">
        <f aca="false">$A39</f>
        <v>VX-2000DS(10)</v>
      </c>
      <c r="I46" s="1" t="str">
        <f aca="false">$A39</f>
        <v>VX-2000DS(10)</v>
      </c>
    </row>
    <row r="50" customFormat="false" ht="15" hidden="false" customHeight="false" outlineLevel="0" collapsed="false">
      <c r="A50" s="1" t="s">
        <v>11</v>
      </c>
      <c r="B50" s="1" t="s">
        <v>9</v>
      </c>
      <c r="C50" s="1" t="s">
        <v>139</v>
      </c>
      <c r="D50" s="1" t="s">
        <v>140</v>
      </c>
    </row>
    <row r="51" customFormat="false" ht="15" hidden="false" customHeight="false" outlineLevel="0" collapsed="false">
      <c r="A51" s="1" t="n">
        <v>0</v>
      </c>
      <c r="B51" s="1" t="n">
        <v>28</v>
      </c>
      <c r="C51" s="1" t="n">
        <v>23.9</v>
      </c>
      <c r="D51" s="1" t="n">
        <v>70.7</v>
      </c>
    </row>
    <row r="52" customFormat="false" ht="15" hidden="false" customHeight="false" outlineLevel="0" collapsed="false">
      <c r="A52" s="1" t="n">
        <v>1</v>
      </c>
      <c r="B52" s="1" t="n">
        <v>20.7</v>
      </c>
      <c r="C52" s="1" t="n">
        <v>18.4</v>
      </c>
      <c r="D52" s="1" t="n">
        <v>54.3</v>
      </c>
    </row>
    <row r="53" customFormat="false" ht="15" hidden="false" customHeight="false" outlineLevel="0" collapsed="false">
      <c r="A53" s="1" t="n">
        <v>2</v>
      </c>
      <c r="B53" s="1" t="n">
        <v>16.4</v>
      </c>
      <c r="C53" s="1" t="n">
        <v>14.7</v>
      </c>
      <c r="D53" s="1" t="n">
        <v>44</v>
      </c>
    </row>
    <row r="54" customFormat="false" ht="15" hidden="false" customHeight="false" outlineLevel="0" collapsed="false">
      <c r="A54" s="1" t="n">
        <v>3</v>
      </c>
      <c r="B54" s="1" t="n">
        <v>13.4</v>
      </c>
      <c r="C54" s="1" t="n">
        <v>12.3</v>
      </c>
      <c r="D54" s="1" t="n">
        <v>37.1</v>
      </c>
    </row>
    <row r="55" customFormat="false" ht="15" hidden="false" customHeight="false" outlineLevel="0" collapsed="false">
      <c r="A55" s="1" t="n">
        <v>4</v>
      </c>
      <c r="B55" s="1" t="n">
        <v>11.7</v>
      </c>
      <c r="C55" s="1" t="n">
        <v>10.6</v>
      </c>
      <c r="D55" s="1" t="n">
        <v>31.4</v>
      </c>
    </row>
    <row r="56" customFormat="false" ht="15" hidden="false" customHeight="false" outlineLevel="0" collapsed="false">
      <c r="A56" s="1" t="n">
        <v>5</v>
      </c>
      <c r="B56" s="1" t="n">
        <v>9.73</v>
      </c>
      <c r="C56" s="1" t="n">
        <v>9.21</v>
      </c>
      <c r="D56" s="1" t="n">
        <v>27.4</v>
      </c>
    </row>
    <row r="57" customFormat="false" ht="15" hidden="false" customHeight="false" outlineLevel="0" collapsed="false">
      <c r="A57" s="1" t="n">
        <v>6</v>
      </c>
      <c r="B57" s="1" t="n">
        <v>8.67</v>
      </c>
      <c r="C57" s="1" t="n">
        <v>8.08</v>
      </c>
      <c r="D57" s="1" t="n">
        <v>24.1</v>
      </c>
    </row>
    <row r="58" customFormat="false" ht="15" hidden="false" customHeight="false" outlineLevel="0" collapsed="false">
      <c r="A58" s="1" t="n">
        <v>7</v>
      </c>
      <c r="B58" s="1" t="n">
        <v>7.75</v>
      </c>
      <c r="C58" s="1" t="n">
        <v>7.2</v>
      </c>
      <c r="D58" s="1" t="n">
        <v>21.5</v>
      </c>
    </row>
    <row r="59" customFormat="false" ht="15" hidden="false" customHeight="false" outlineLevel="0" collapsed="false">
      <c r="A59" s="1" t="n">
        <v>8</v>
      </c>
      <c r="B59" s="1" t="n">
        <v>6.86</v>
      </c>
      <c r="C59" s="1" t="n">
        <v>6.47</v>
      </c>
      <c r="D59" s="1" t="n">
        <v>19.1</v>
      </c>
    </row>
    <row r="60" customFormat="false" ht="15" hidden="false" customHeight="false" outlineLevel="0" collapsed="false">
      <c r="A60" s="1" t="n">
        <v>9</v>
      </c>
      <c r="B60" s="1" t="n">
        <v>6.11</v>
      </c>
      <c r="C60" s="1" t="n">
        <v>5.78</v>
      </c>
      <c r="D60" s="1" t="n">
        <v>17.1</v>
      </c>
    </row>
    <row r="61" customFormat="false" ht="15" hidden="false" customHeight="false" outlineLevel="0" collapsed="false">
      <c r="A61" s="1" t="n">
        <v>10</v>
      </c>
      <c r="B61" s="1" t="n">
        <v>5.48</v>
      </c>
    </row>
    <row r="63" customFormat="false" ht="15" hidden="false" customHeight="false" outlineLevel="0" collapsed="false">
      <c r="A63" s="30"/>
      <c r="B63" s="100" t="s">
        <v>163</v>
      </c>
      <c r="C63" s="100" t="s">
        <v>163</v>
      </c>
      <c r="D63" s="100" t="s">
        <v>164</v>
      </c>
    </row>
    <row r="64" customFormat="false" ht="15" hidden="false" customHeight="false" outlineLevel="0" collapsed="false">
      <c r="A64" s="30" t="s">
        <v>11</v>
      </c>
      <c r="B64" s="30" t="s">
        <v>9</v>
      </c>
      <c r="C64" s="30" t="s">
        <v>139</v>
      </c>
      <c r="D64" s="30" t="s">
        <v>140</v>
      </c>
    </row>
    <row r="65" customFormat="false" ht="15" hidden="false" customHeight="false" outlineLevel="0" collapsed="false">
      <c r="A65" s="30" t="n">
        <v>0</v>
      </c>
      <c r="B65" s="30" t="n">
        <v>0.1004</v>
      </c>
      <c r="C65" s="30" t="n">
        <v>0.1217</v>
      </c>
      <c r="D65" s="30" t="n">
        <v>0.1166</v>
      </c>
    </row>
    <row r="66" customFormat="false" ht="15" hidden="false" customHeight="false" outlineLevel="0" collapsed="false">
      <c r="A66" s="30" t="n">
        <v>1</v>
      </c>
      <c r="B66" s="30" t="n">
        <v>0.1514</v>
      </c>
      <c r="C66" s="30" t="n">
        <v>0.1726</v>
      </c>
      <c r="D66" s="30" t="n">
        <v>0.1275</v>
      </c>
    </row>
    <row r="67" customFormat="false" ht="15" hidden="false" customHeight="false" outlineLevel="0" collapsed="false">
      <c r="A67" s="30" t="n">
        <v>2</v>
      </c>
      <c r="B67" s="30" t="n">
        <v>0.2033</v>
      </c>
      <c r="C67" s="30" t="n">
        <v>0.2248</v>
      </c>
      <c r="D67" s="30" t="n">
        <v>0.1395</v>
      </c>
    </row>
    <row r="68" customFormat="false" ht="15" hidden="false" customHeight="false" outlineLevel="0" collapsed="false">
      <c r="A68" s="30" t="n">
        <v>3</v>
      </c>
      <c r="B68" s="30" t="n">
        <v>0.256</v>
      </c>
      <c r="C68" s="30" t="n">
        <v>0.2771</v>
      </c>
      <c r="D68" s="30" t="n">
        <v>0.1506</v>
      </c>
    </row>
    <row r="69" customFormat="false" ht="15" hidden="false" customHeight="false" outlineLevel="0" collapsed="false">
      <c r="A69" s="30" t="n">
        <v>4</v>
      </c>
      <c r="B69" s="30" t="n">
        <v>0.3092</v>
      </c>
      <c r="C69" s="30" t="n">
        <v>0.3336</v>
      </c>
      <c r="D69" s="30" t="n">
        <v>0.1637</v>
      </c>
    </row>
    <row r="70" customFormat="false" ht="15" hidden="false" customHeight="false" outlineLevel="0" collapsed="false">
      <c r="A70" s="30" t="n">
        <v>5</v>
      </c>
      <c r="B70" s="30" t="n">
        <v>0.3652</v>
      </c>
      <c r="C70" s="30" t="n">
        <v>0.3902</v>
      </c>
      <c r="D70" s="30" t="n">
        <v>0.1753</v>
      </c>
    </row>
    <row r="71" customFormat="false" ht="15" hidden="false" customHeight="false" outlineLevel="0" collapsed="false">
      <c r="A71" s="30" t="n">
        <v>6</v>
      </c>
      <c r="B71" s="30" t="n">
        <v>0.4219</v>
      </c>
      <c r="C71" s="30" t="n">
        <v>0.4509</v>
      </c>
      <c r="D71" s="30" t="n">
        <v>0.1873</v>
      </c>
    </row>
    <row r="72" customFormat="false" ht="15" hidden="false" customHeight="false" outlineLevel="0" collapsed="false">
      <c r="A72" s="30" t="n">
        <v>7</v>
      </c>
      <c r="B72" s="30" t="n">
        <v>0.481</v>
      </c>
      <c r="C72" s="30" t="n">
        <v>0.5107</v>
      </c>
      <c r="D72" s="30" t="n">
        <v>0.1983</v>
      </c>
    </row>
    <row r="73" customFormat="false" ht="15" hidden="false" customHeight="false" outlineLevel="0" collapsed="false">
      <c r="A73" s="30" t="n">
        <v>8</v>
      </c>
      <c r="B73" s="30" t="n">
        <v>0.5434</v>
      </c>
      <c r="C73" s="30" t="n">
        <v>0.5789</v>
      </c>
      <c r="D73" s="30" t="n">
        <v>0.2122</v>
      </c>
    </row>
    <row r="74" customFormat="false" ht="15" hidden="false" customHeight="false" outlineLevel="0" collapsed="false">
      <c r="A74" s="30" t="n">
        <v>9</v>
      </c>
      <c r="B74" s="30" t="n">
        <v>0.6127</v>
      </c>
      <c r="C74" s="30" t="n">
        <v>0.6503</v>
      </c>
      <c r="D74" s="30" t="n">
        <v>0.2242</v>
      </c>
    </row>
    <row r="75" customFormat="false" ht="15" hidden="false" customHeight="false" outlineLevel="0" collapsed="false">
      <c r="A75" s="30" t="n">
        <v>10</v>
      </c>
      <c r="B75" s="30" t="n">
        <v>0.685</v>
      </c>
      <c r="C75" s="30"/>
      <c r="D75" s="30"/>
    </row>
    <row r="77" customFormat="false" ht="15" hidden="false" customHeight="false" outlineLevel="0" collapsed="false">
      <c r="A77" s="30" t="s">
        <v>28</v>
      </c>
      <c r="B77" s="30" t="s">
        <v>165</v>
      </c>
      <c r="C77" s="30" t="s">
        <v>35</v>
      </c>
      <c r="D77" s="30" t="s">
        <v>166</v>
      </c>
      <c r="I77" s="1" t="s">
        <v>5</v>
      </c>
    </row>
    <row r="78" customFormat="false" ht="15" hidden="false" customHeight="false" outlineLevel="0" collapsed="false">
      <c r="A78" s="30" t="n">
        <v>1</v>
      </c>
      <c r="B78" s="30" t="n">
        <f aca="false">IF('RM Sheet'!B3=temp_r!$B$50,VLOOKUP('RM Sheet'!C3,temp_r!$A$50:$D$61,2,FALSE()),IF('RM Sheet'!B3=temp_r!$C$50,VLOOKUP('RM Sheet'!C3,temp_r!$A$50:$D$60,3,FALSE()),IF('RM Sheet'!B3=temp_r!$D$50,VLOOKUP('RM Sheet'!C3,temp_r!$A$50:$D$60,4,FALSE()),0)))</f>
        <v>0</v>
      </c>
      <c r="C78" s="30" t="str">
        <f aca="false">IF(temp_r!B78=0,"",IF(temp_r!B78&gt;'RM Sheet'!I3,"OK",IF(temp_r!B78&lt;='RM Sheet'!I3,"NG")))</f>
        <v/>
      </c>
      <c r="D78" s="30" t="n">
        <f aca="false">IF('RM Sheet'!B3=temp_r!$B$50,VLOOKUP('RM Sheet'!C3,rmcurrent,2,FALSE()),IF('RM Sheet'!B3=temp_r!$C$50,VLOOKUP('RM Sheet'!C3,rmcurrent,3,FALSE()),IF('RM Sheet'!B3=temp_r!$D$50,VLOOKUP('RM Sheet'!C3,rmcurrent,4,FALSE()),0)))</f>
        <v>0</v>
      </c>
      <c r="E78" s="1" t="str">
        <f aca="false">A9</f>
        <v>RM1</v>
      </c>
      <c r="F78" s="1" t="n">
        <f aca="false">'RM Sheet'!D3</f>
        <v>0</v>
      </c>
      <c r="G78" s="1" t="e">
        <f aca="false">VLOOKUP(F78,RMCNECT,2,FALSE())</f>
        <v>#N/A</v>
      </c>
      <c r="H78" s="1" t="n">
        <f aca="false">IF(ISNA(G78),F78,G78)</f>
        <v>0</v>
      </c>
      <c r="I78" s="1" t="str">
        <f aca="false">LEFT(H78,8)</f>
        <v>0</v>
      </c>
    </row>
    <row r="79" customFormat="false" ht="15" hidden="false" customHeight="false" outlineLevel="0" collapsed="false">
      <c r="A79" s="30" t="n">
        <v>2</v>
      </c>
      <c r="B79" s="30" t="n">
        <f aca="false">IF('RM Sheet'!B4=temp_r!$B$50,VLOOKUP('RM Sheet'!C4,temp_r!$A$50:$D$61,2,FALSE()),IF('RM Sheet'!B4=temp_r!$C$50,VLOOKUP('RM Sheet'!C4,temp_r!$A$50:$D$60,3,FALSE()),IF('RM Sheet'!B4=temp_r!$D$50,VLOOKUP('RM Sheet'!C4,temp_r!$A$50:$D$60,4,FALSE()),0)))</f>
        <v>0</v>
      </c>
      <c r="C79" s="30" t="str">
        <f aca="false">IF(temp_r!B79=0,"",IF(temp_r!B79&gt;'RM Sheet'!I4,"OK",IF(temp_r!B79&lt;='RM Sheet'!I4,"NG")))</f>
        <v/>
      </c>
      <c r="D79" s="30" t="n">
        <f aca="false">IF('RM Sheet'!B4=temp_r!$B$50,VLOOKUP('RM Sheet'!C4,rmcurrent,2,FALSE()),IF('RM Sheet'!B4=temp_r!$C$50,VLOOKUP('RM Sheet'!C4,rmcurrent,3,FALSE()),IF('RM Sheet'!B4=temp_r!$D$50,VLOOKUP('RM Sheet'!C4,rmcurrent,4,FALSE()),0)))</f>
        <v>0</v>
      </c>
      <c r="E79" s="1" t="str">
        <f aca="false">A10</f>
        <v>RM2</v>
      </c>
      <c r="F79" s="1" t="n">
        <f aca="false">'RM Sheet'!D4</f>
        <v>0</v>
      </c>
      <c r="G79" s="1" t="e">
        <f aca="false">VLOOKUP(F79,RMCNECT,2,FALSE())</f>
        <v>#N/A</v>
      </c>
      <c r="H79" s="1" t="n">
        <f aca="false">IF(ISNA(G79),F79,G79)</f>
        <v>0</v>
      </c>
      <c r="I79" s="1" t="str">
        <f aca="false">LEFT(H79,8)</f>
        <v>0</v>
      </c>
    </row>
    <row r="80" customFormat="false" ht="15" hidden="false" customHeight="false" outlineLevel="0" collapsed="false">
      <c r="A80" s="30" t="n">
        <v>3</v>
      </c>
      <c r="B80" s="30" t="n">
        <f aca="false">IF('RM Sheet'!B5=temp_r!$B$50,VLOOKUP('RM Sheet'!C5,temp_r!$A$50:$D$61,2,FALSE()),IF('RM Sheet'!B5=temp_r!$C$50,VLOOKUP('RM Sheet'!C5,temp_r!$A$50:$D$60,3,FALSE()),IF('RM Sheet'!B5=temp_r!$D$50,VLOOKUP('RM Sheet'!C5,temp_r!$A$50:$D$60,4,FALSE()),0)))</f>
        <v>0</v>
      </c>
      <c r="C80" s="30" t="str">
        <f aca="false">IF(temp_r!B80=0,"",IF(temp_r!B80&gt;'RM Sheet'!I5,"OK",IF(temp_r!B80&lt;='RM Sheet'!I5,"NG")))</f>
        <v/>
      </c>
      <c r="D80" s="30" t="n">
        <f aca="false">IF('RM Sheet'!B5=temp_r!$B$50,VLOOKUP('RM Sheet'!C5,rmcurrent,2,FALSE()),IF('RM Sheet'!B5=temp_r!$C$50,VLOOKUP('RM Sheet'!C5,rmcurrent,3,FALSE()),IF('RM Sheet'!B5=temp_r!$D$50,VLOOKUP('RM Sheet'!C5,rmcurrent,4,FALSE()),0)))</f>
        <v>0</v>
      </c>
      <c r="E80" s="1" t="str">
        <f aca="false">A11</f>
        <v>RM3</v>
      </c>
      <c r="F80" s="1" t="n">
        <f aca="false">'RM Sheet'!D5</f>
        <v>0</v>
      </c>
      <c r="G80" s="1" t="e">
        <f aca="false">VLOOKUP(F80,RMCNECT,2,FALSE())</f>
        <v>#N/A</v>
      </c>
      <c r="H80" s="1" t="n">
        <f aca="false">IF(ISNA(G80),F80,G80)</f>
        <v>0</v>
      </c>
      <c r="I80" s="1" t="str">
        <f aca="false">LEFT(H80,8)</f>
        <v>0</v>
      </c>
    </row>
    <row r="81" customFormat="false" ht="15" hidden="false" customHeight="false" outlineLevel="0" collapsed="false">
      <c r="A81" s="30" t="n">
        <v>4</v>
      </c>
      <c r="B81" s="30" t="n">
        <f aca="false">IF('RM Sheet'!B6=temp_r!$B$50,VLOOKUP('RM Sheet'!C6,temp_r!$A$50:$D$61,2,FALSE()),IF('RM Sheet'!B6=temp_r!$C$50,VLOOKUP('RM Sheet'!C6,temp_r!$A$50:$D$60,3,FALSE()),IF('RM Sheet'!B6=temp_r!$D$50,VLOOKUP('RM Sheet'!C6,temp_r!$A$50:$D$60,4,FALSE()),0)))</f>
        <v>0</v>
      </c>
      <c r="C81" s="30" t="str">
        <f aca="false">IF(temp_r!B81=0,"",IF(temp_r!B81&gt;'RM Sheet'!I6,"OK",IF(temp_r!B81&lt;='RM Sheet'!I6,"NG")))</f>
        <v/>
      </c>
      <c r="D81" s="30" t="n">
        <f aca="false">IF('RM Sheet'!B6=temp_r!$B$50,VLOOKUP('RM Sheet'!C6,rmcurrent,2,FALSE()),IF('RM Sheet'!B6=temp_r!$C$50,VLOOKUP('RM Sheet'!C6,rmcurrent,3,FALSE()),IF('RM Sheet'!B6=temp_r!$D$50,VLOOKUP('RM Sheet'!C6,rmcurrent,4,FALSE()),0)))</f>
        <v>0</v>
      </c>
      <c r="E81" s="1" t="str">
        <f aca="false">A12</f>
        <v>RM4</v>
      </c>
      <c r="F81" s="1" t="n">
        <f aca="false">'RM Sheet'!D6</f>
        <v>0</v>
      </c>
      <c r="G81" s="1" t="e">
        <f aca="false">VLOOKUP(F81,RMCNECT,2,FALSE())</f>
        <v>#N/A</v>
      </c>
      <c r="H81" s="1" t="n">
        <f aca="false">IF(ISNA(G81),F81,G81)</f>
        <v>0</v>
      </c>
      <c r="I81" s="1" t="str">
        <f aca="false">LEFT(H81,8)</f>
        <v>0</v>
      </c>
    </row>
    <row r="82" customFormat="false" ht="15" hidden="false" customHeight="false" outlineLevel="0" collapsed="false">
      <c r="A82" s="30" t="n">
        <v>5</v>
      </c>
      <c r="B82" s="30" t="n">
        <f aca="false">IF('RM Sheet'!B7=temp_r!$B$50,VLOOKUP('RM Sheet'!C7,temp_r!$A$50:$D$61,2,FALSE()),IF('RM Sheet'!B7=temp_r!$C$50,VLOOKUP('RM Sheet'!C7,temp_r!$A$50:$D$60,3,FALSE()),IF('RM Sheet'!B7=temp_r!$D$50,VLOOKUP('RM Sheet'!C7,temp_r!$A$50:$D$60,4,FALSE()),0)))</f>
        <v>0</v>
      </c>
      <c r="C82" s="30" t="str">
        <f aca="false">IF(temp_r!B82=0,"",IF(temp_r!B82&gt;'RM Sheet'!I7,"OK",IF(temp_r!B82&lt;='RM Sheet'!I7,"NG")))</f>
        <v/>
      </c>
      <c r="D82" s="30" t="n">
        <f aca="false">IF('RM Sheet'!B7=temp_r!$B$50,VLOOKUP('RM Sheet'!C7,rmcurrent,2,FALSE()),IF('RM Sheet'!B7=temp_r!$C$50,VLOOKUP('RM Sheet'!C7,rmcurrent,3,FALSE()),IF('RM Sheet'!B7=temp_r!$D$50,VLOOKUP('RM Sheet'!C7,rmcurrent,4,FALSE()),0)))</f>
        <v>0</v>
      </c>
      <c r="E82" s="1" t="str">
        <f aca="false">A13</f>
        <v>RM5</v>
      </c>
      <c r="F82" s="1" t="n">
        <f aca="false">'RM Sheet'!D7</f>
        <v>0</v>
      </c>
      <c r="G82" s="1" t="e">
        <f aca="false">VLOOKUP(F82,RMCNECT,2,FALSE())</f>
        <v>#N/A</v>
      </c>
      <c r="H82" s="1" t="n">
        <f aca="false">IF(ISNA(G82),F82,G82)</f>
        <v>0</v>
      </c>
      <c r="I82" s="1" t="str">
        <f aca="false">LEFT(H82,8)</f>
        <v>0</v>
      </c>
    </row>
    <row r="83" customFormat="false" ht="15" hidden="false" customHeight="false" outlineLevel="0" collapsed="false">
      <c r="A83" s="30" t="n">
        <v>6</v>
      </c>
      <c r="B83" s="30" t="n">
        <f aca="false">IF('RM Sheet'!B8=temp_r!$B$50,VLOOKUP('RM Sheet'!C8,temp_r!$A$50:$D$61,2,FALSE()),IF('RM Sheet'!B8=temp_r!$C$50,VLOOKUP('RM Sheet'!C8,temp_r!$A$50:$D$60,3,FALSE()),IF('RM Sheet'!B8=temp_r!$D$50,VLOOKUP('RM Sheet'!C8,temp_r!$A$50:$D$60,4,FALSE()),0)))</f>
        <v>0</v>
      </c>
      <c r="C83" s="30" t="str">
        <f aca="false">IF(temp_r!B83=0,"",IF(temp_r!B83&gt;'RM Sheet'!I8,"OK",IF(temp_r!B83&lt;='RM Sheet'!I8,"NG")))</f>
        <v/>
      </c>
      <c r="D83" s="30" t="n">
        <f aca="false">IF('RM Sheet'!B8=temp_r!$B$50,VLOOKUP('RM Sheet'!C8,rmcurrent,2,FALSE()),IF('RM Sheet'!B8=temp_r!$C$50,VLOOKUP('RM Sheet'!C8,rmcurrent,3,FALSE()),IF('RM Sheet'!B8=temp_r!$D$50,VLOOKUP('RM Sheet'!C8,rmcurrent,4,FALSE()),0)))</f>
        <v>0</v>
      </c>
      <c r="E83" s="1" t="str">
        <f aca="false">A14</f>
        <v>RM6</v>
      </c>
      <c r="F83" s="1" t="n">
        <f aca="false">'RM Sheet'!D8</f>
        <v>0</v>
      </c>
      <c r="G83" s="1" t="e">
        <f aca="false">VLOOKUP(F83,RMCNECT,2,FALSE())</f>
        <v>#N/A</v>
      </c>
      <c r="H83" s="1" t="n">
        <f aca="false">IF(ISNA(G83),F83,G83)</f>
        <v>0</v>
      </c>
      <c r="I83" s="1" t="str">
        <f aca="false">LEFT(H83,8)</f>
        <v>0</v>
      </c>
    </row>
    <row r="84" customFormat="false" ht="15" hidden="false" customHeight="false" outlineLevel="0" collapsed="false">
      <c r="A84" s="30" t="n">
        <v>7</v>
      </c>
      <c r="B84" s="30" t="n">
        <f aca="false">IF('RM Sheet'!B9=temp_r!$B$50,VLOOKUP('RM Sheet'!C9,temp_r!$A$50:$D$61,2,FALSE()),IF('RM Sheet'!B9=temp_r!$C$50,VLOOKUP('RM Sheet'!C9,temp_r!$A$50:$D$60,3,FALSE()),IF('RM Sheet'!B9=temp_r!$D$50,VLOOKUP('RM Sheet'!C9,temp_r!$A$50:$D$60,4,FALSE()),0)))</f>
        <v>0</v>
      </c>
      <c r="C84" s="30" t="str">
        <f aca="false">IF(temp_r!B84=0,"",IF(temp_r!B84&gt;'RM Sheet'!I9,"OK",IF(temp_r!B84&lt;='RM Sheet'!I9,"NG")))</f>
        <v/>
      </c>
      <c r="D84" s="30" t="n">
        <f aca="false">IF('RM Sheet'!B9=temp_r!$B$50,VLOOKUP('RM Sheet'!C9,rmcurrent,2,FALSE()),IF('RM Sheet'!B9=temp_r!$C$50,VLOOKUP('RM Sheet'!C9,rmcurrent,3,FALSE()),IF('RM Sheet'!B9=temp_r!$D$50,VLOOKUP('RM Sheet'!C9,rmcurrent,4,FALSE()),0)))</f>
        <v>0</v>
      </c>
      <c r="E84" s="1" t="str">
        <f aca="false">A15</f>
        <v>RM7</v>
      </c>
      <c r="F84" s="1" t="n">
        <f aca="false">'RM Sheet'!D9</f>
        <v>0</v>
      </c>
      <c r="G84" s="1" t="e">
        <f aca="false">VLOOKUP(F84,RMCNECT,2,FALSE())</f>
        <v>#N/A</v>
      </c>
      <c r="H84" s="1" t="n">
        <f aca="false">IF(ISNA(G84),F84,G84)</f>
        <v>0</v>
      </c>
      <c r="I84" s="1" t="str">
        <f aca="false">LEFT(H84,8)</f>
        <v>0</v>
      </c>
    </row>
    <row r="85" customFormat="false" ht="15" hidden="false" customHeight="false" outlineLevel="0" collapsed="false">
      <c r="A85" s="30" t="n">
        <v>8</v>
      </c>
      <c r="B85" s="30" t="n">
        <f aca="false">IF('RM Sheet'!B10=temp_r!$B$50,VLOOKUP('RM Sheet'!C10,temp_r!$A$50:$D$61,2,FALSE()),IF('RM Sheet'!B10=temp_r!$C$50,VLOOKUP('RM Sheet'!C10,temp_r!$A$50:$D$60,3,FALSE()),IF('RM Sheet'!B10=temp_r!$D$50,VLOOKUP('RM Sheet'!C10,temp_r!$A$50:$D$60,4,FALSE()),0)))</f>
        <v>0</v>
      </c>
      <c r="C85" s="30" t="str">
        <f aca="false">IF(temp_r!B85=0,"",IF(temp_r!B85&gt;'RM Sheet'!I10,"OK",IF(temp_r!B85&lt;='RM Sheet'!I10,"NG")))</f>
        <v/>
      </c>
      <c r="D85" s="30" t="n">
        <f aca="false">IF('RM Sheet'!B10=temp_r!$B$50,VLOOKUP('RM Sheet'!C10,rmcurrent,2,FALSE()),IF('RM Sheet'!B10=temp_r!$C$50,VLOOKUP('RM Sheet'!C10,rmcurrent,3,FALSE()),IF('RM Sheet'!B10=temp_r!$D$50,VLOOKUP('RM Sheet'!C10,rmcurrent,4,FALSE()),0)))</f>
        <v>0</v>
      </c>
      <c r="E85" s="1" t="str">
        <f aca="false">A16</f>
        <v>RM8</v>
      </c>
      <c r="F85" s="1" t="n">
        <f aca="false">'RM Sheet'!D10</f>
        <v>0</v>
      </c>
      <c r="G85" s="1" t="e">
        <f aca="false">VLOOKUP(F85,RMCNECT,2,FALSE())</f>
        <v>#N/A</v>
      </c>
      <c r="H85" s="1" t="n">
        <f aca="false">IF(ISNA(G85),F85,G85)</f>
        <v>0</v>
      </c>
      <c r="I85" s="1" t="str">
        <f aca="false">LEFT(H85,8)</f>
        <v>0</v>
      </c>
    </row>
    <row r="88" customFormat="false" ht="15" hidden="false" customHeight="false" outlineLevel="0" collapsed="false">
      <c r="A88" s="1" t="s">
        <v>167</v>
      </c>
      <c r="B88" s="1" t="s">
        <v>168</v>
      </c>
    </row>
    <row r="89" customFormat="false" ht="15" hidden="false" customHeight="false" outlineLevel="0" collapsed="false">
      <c r="A89" s="1" t="n">
        <v>1</v>
      </c>
      <c r="B89" s="1" t="str">
        <f aca="false">CONCATENATE('RM Sheet'!B3,"-",'RM Sheet'!D3)</f>
        <v>-</v>
      </c>
    </row>
    <row r="90" customFormat="false" ht="15" hidden="false" customHeight="false" outlineLevel="0" collapsed="false">
      <c r="A90" s="1" t="n">
        <v>2</v>
      </c>
      <c r="B90" s="1" t="str">
        <f aca="false">CONCATENATE('RM Sheet'!B4,"-",'RM Sheet'!D4)</f>
        <v>-</v>
      </c>
    </row>
    <row r="91" customFormat="false" ht="15" hidden="false" customHeight="false" outlineLevel="0" collapsed="false">
      <c r="A91" s="1" t="n">
        <v>3</v>
      </c>
      <c r="B91" s="1" t="str">
        <f aca="false">CONCATENATE('RM Sheet'!B5,"-",'RM Sheet'!D5)</f>
        <v>-</v>
      </c>
    </row>
    <row r="92" customFormat="false" ht="15" hidden="false" customHeight="false" outlineLevel="0" collapsed="false">
      <c r="A92" s="1" t="n">
        <v>4</v>
      </c>
      <c r="B92" s="1" t="str">
        <f aca="false">CONCATENATE('RM Sheet'!B6,"-",'RM Sheet'!D6)</f>
        <v>-</v>
      </c>
    </row>
    <row r="93" customFormat="false" ht="15" hidden="false" customHeight="false" outlineLevel="0" collapsed="false">
      <c r="A93" s="1" t="n">
        <v>5</v>
      </c>
      <c r="B93" s="1" t="str">
        <f aca="false">CONCATENATE('RM Sheet'!B7,"-",'RM Sheet'!D7)</f>
        <v>-</v>
      </c>
    </row>
    <row r="94" customFormat="false" ht="15" hidden="false" customHeight="false" outlineLevel="0" collapsed="false">
      <c r="A94" s="1" t="n">
        <v>6</v>
      </c>
      <c r="B94" s="1" t="str">
        <f aca="false">CONCATENATE('RM Sheet'!B8,"-",'RM Sheet'!D8)</f>
        <v>-</v>
      </c>
    </row>
    <row r="95" customFormat="false" ht="15" hidden="false" customHeight="false" outlineLevel="0" collapsed="false">
      <c r="A95" s="1" t="n">
        <v>7</v>
      </c>
      <c r="B95" s="1" t="str">
        <f aca="false">CONCATENATE('RM Sheet'!B9,"-",'RM Sheet'!D9)</f>
        <v>-</v>
      </c>
    </row>
    <row r="96" customFormat="false" ht="15" hidden="false" customHeight="false" outlineLevel="0" collapsed="false">
      <c r="A96" s="1" t="n">
        <v>8</v>
      </c>
      <c r="B96" s="1" t="str">
        <f aca="false">CONCATENATE('RM Sheet'!B10,"-",'RM Sheet'!D10)</f>
        <v>-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C15" activeCellId="0" sqref="C15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8.37"/>
    <col collapsed="false" customWidth="true" hidden="false" outlineLevel="0" max="2" min="2" style="1" width="3.49"/>
    <col collapsed="false" customWidth="true" hidden="false" outlineLevel="0" max="3" min="3" style="1" width="4.62"/>
    <col collapsed="false" customWidth="true" hidden="false" outlineLevel="0" max="4" min="4" style="1" width="4.12"/>
    <col collapsed="false" customWidth="true" hidden="false" outlineLevel="0" max="13" min="5" style="1" width="2.49"/>
    <col collapsed="false" customWidth="true" hidden="false" outlineLevel="0" max="14" min="14" style="1" width="3.49"/>
    <col collapsed="false" customWidth="false" hidden="false" outlineLevel="0" max="15" min="15" style="1" width="8.99"/>
    <col collapsed="false" customWidth="true" hidden="false" outlineLevel="0" max="16" min="16" style="1" width="6.74"/>
    <col collapsed="false" customWidth="true" hidden="false" outlineLevel="0" max="17" min="17" style="1" width="2.87"/>
    <col collapsed="false" customWidth="true" hidden="false" outlineLevel="0" max="18" min="18" style="1" width="4.99"/>
    <col collapsed="false" customWidth="true" hidden="false" outlineLevel="0" max="19" min="19" style="1" width="2.87"/>
    <col collapsed="false" customWidth="false" hidden="false" outlineLevel="0" max="257" min="20" style="1" width="8.99"/>
  </cols>
  <sheetData>
    <row r="1" customFormat="false" ht="15" hidden="false" customHeight="false" outlineLevel="0" collapsed="false">
      <c r="A1" s="101" t="s">
        <v>169</v>
      </c>
      <c r="B1" s="1" t="n">
        <f aca="false">IF(B8&lt;10,1,0)</f>
        <v>0</v>
      </c>
      <c r="P1" s="1" t="s">
        <v>166</v>
      </c>
    </row>
    <row r="2" customFormat="false" ht="15" hidden="false" customHeight="false" outlineLevel="0" collapsed="false">
      <c r="A2" s="30" t="s">
        <v>170</v>
      </c>
      <c r="B2" s="30"/>
      <c r="C2" s="30" t="s">
        <v>171</v>
      </c>
      <c r="D2" s="30" t="n">
        <v>0</v>
      </c>
      <c r="E2" s="30" t="n">
        <v>1</v>
      </c>
      <c r="F2" s="30" t="n">
        <v>2</v>
      </c>
      <c r="G2" s="30" t="n">
        <v>3</v>
      </c>
      <c r="H2" s="30" t="n">
        <v>4</v>
      </c>
      <c r="I2" s="30" t="n">
        <v>5</v>
      </c>
      <c r="J2" s="30" t="n">
        <v>6</v>
      </c>
      <c r="K2" s="30" t="n">
        <v>7</v>
      </c>
      <c r="L2" s="30" t="n">
        <v>8</v>
      </c>
      <c r="M2" s="30" t="n">
        <v>9</v>
      </c>
      <c r="N2" s="30" t="n">
        <v>10</v>
      </c>
      <c r="P2" s="1" t="n">
        <f aca="false">IF(SUM(N2:N6)&lt;50,0.2,0)</f>
        <v>0</v>
      </c>
      <c r="Q2" s="1" t="s">
        <v>172</v>
      </c>
    </row>
    <row r="3" customFormat="false" ht="15" hidden="false" customHeight="false" outlineLevel="0" collapsed="false">
      <c r="A3" s="30" t="s">
        <v>173</v>
      </c>
      <c r="B3" s="30" t="n">
        <f aca="false">IF('SF Sheet'!B4="",0,'SF Sheet'!B4)</f>
        <v>0</v>
      </c>
      <c r="C3" s="30" t="n">
        <f aca="false">B$8+B3</f>
        <v>10</v>
      </c>
      <c r="D3" s="30" t="n">
        <v>0</v>
      </c>
      <c r="E3" s="30" t="n">
        <f aca="false">IF(E$2&lt;=$C3,E$2,"")</f>
        <v>1</v>
      </c>
      <c r="F3" s="30" t="n">
        <f aca="false">IF(F$2&lt;=$C3,F$2,"")</f>
        <v>2</v>
      </c>
      <c r="G3" s="30" t="n">
        <f aca="false">IF(G$2&lt;=$C3,G$2,"")</f>
        <v>3</v>
      </c>
      <c r="H3" s="30" t="n">
        <f aca="false">IF(H$2&lt;=$C3,H$2,"")</f>
        <v>4</v>
      </c>
      <c r="I3" s="30" t="n">
        <f aca="false">IF(I$2&lt;=$C3,I$2,"")</f>
        <v>5</v>
      </c>
      <c r="J3" s="30" t="n">
        <f aca="false">IF(J$2&lt;=$C3,J$2,"")</f>
        <v>6</v>
      </c>
      <c r="K3" s="30" t="n">
        <f aca="false">IF(K$2&lt;=$C3,K$2,"")</f>
        <v>7</v>
      </c>
      <c r="L3" s="30" t="n">
        <f aca="false">IF(L$2&lt;=$C3,L$2,"")</f>
        <v>8</v>
      </c>
      <c r="M3" s="30" t="n">
        <f aca="false">IF(M$2&lt;=$C3,M$2,"")</f>
        <v>9</v>
      </c>
      <c r="N3" s="30" t="n">
        <f aca="false">IF(N$2&lt;=$C3,N$2,"")</f>
        <v>10</v>
      </c>
      <c r="P3" s="1" t="n">
        <f aca="false">0.06*B3</f>
        <v>0</v>
      </c>
      <c r="Q3" s="1" t="s">
        <v>172</v>
      </c>
    </row>
    <row r="4" customFormat="false" ht="15" hidden="false" customHeight="false" outlineLevel="0" collapsed="false">
      <c r="A4" s="30" t="s">
        <v>174</v>
      </c>
      <c r="B4" s="30" t="n">
        <f aca="false">IF('SF Sheet'!B5="",0,'SF Sheet'!B5)</f>
        <v>0</v>
      </c>
      <c r="C4" s="30" t="n">
        <f aca="false">B$8+B4</f>
        <v>10</v>
      </c>
      <c r="D4" s="30" t="n">
        <v>0</v>
      </c>
      <c r="E4" s="30" t="n">
        <f aca="false">IF(E$2&lt;=$C4,E$2,"")</f>
        <v>1</v>
      </c>
      <c r="F4" s="30" t="n">
        <f aca="false">IF(F$2&lt;=$C4,F$2,"")</f>
        <v>2</v>
      </c>
      <c r="G4" s="30" t="n">
        <f aca="false">IF(G$2&lt;=$C4,G$2,"")</f>
        <v>3</v>
      </c>
      <c r="H4" s="30" t="n">
        <f aca="false">IF(H$2&lt;=$C4,H$2,"")</f>
        <v>4</v>
      </c>
      <c r="I4" s="30" t="n">
        <f aca="false">IF(I$2&lt;=$C4,I$2,"")</f>
        <v>5</v>
      </c>
      <c r="J4" s="30" t="n">
        <f aca="false">IF(J$2&lt;=$C4,J$2,"")</f>
        <v>6</v>
      </c>
      <c r="K4" s="30" t="n">
        <f aca="false">IF(K$2&lt;=$C4,K$2,"")</f>
        <v>7</v>
      </c>
      <c r="L4" s="30" t="n">
        <f aca="false">IF(L$2&lt;=$C4,L$2,"")</f>
        <v>8</v>
      </c>
      <c r="M4" s="30" t="n">
        <f aca="false">IF(M$2&lt;=$C4,M$2,"")</f>
        <v>9</v>
      </c>
      <c r="N4" s="30" t="n">
        <f aca="false">IF(N$2&lt;=$C4,N$2,"")</f>
        <v>10</v>
      </c>
      <c r="P4" s="101" t="n">
        <f aca="false">0.08*B4</f>
        <v>0</v>
      </c>
      <c r="Q4" s="1" t="s">
        <v>172</v>
      </c>
    </row>
    <row r="5" customFormat="false" ht="15" hidden="false" customHeight="false" outlineLevel="0" collapsed="false">
      <c r="A5" s="30" t="s">
        <v>175</v>
      </c>
      <c r="B5" s="30" t="n">
        <f aca="false">IF('SF Sheet'!B6="",0,'SF Sheet'!B6)</f>
        <v>0</v>
      </c>
      <c r="C5" s="30" t="n">
        <f aca="false">B$8+B5</f>
        <v>10</v>
      </c>
      <c r="D5" s="30" t="n">
        <v>0</v>
      </c>
      <c r="E5" s="30" t="n">
        <f aca="false">IF(E$2&lt;=$C5,E$2,"")</f>
        <v>1</v>
      </c>
      <c r="F5" s="30" t="n">
        <f aca="false">IF(F$2&lt;=$C5,F$2,"")</f>
        <v>2</v>
      </c>
      <c r="G5" s="30" t="n">
        <f aca="false">IF(G$2&lt;=$C5,G$2,"")</f>
        <v>3</v>
      </c>
      <c r="H5" s="30" t="n">
        <f aca="false">IF(H$2&lt;=$C5,H$2,"")</f>
        <v>4</v>
      </c>
      <c r="I5" s="30" t="n">
        <f aca="false">IF(I$2&lt;=$C5,I$2,"")</f>
        <v>5</v>
      </c>
      <c r="J5" s="30" t="n">
        <f aca="false">IF(J$2&lt;=$C5,J$2,"")</f>
        <v>6</v>
      </c>
      <c r="K5" s="30" t="n">
        <f aca="false">IF(K$2&lt;=$C5,K$2,"")</f>
        <v>7</v>
      </c>
      <c r="L5" s="30" t="n">
        <f aca="false">IF(L$2&lt;=$C5,L$2,"")</f>
        <v>8</v>
      </c>
      <c r="M5" s="30" t="n">
        <f aca="false">IF(M$2&lt;=$C5,M$2,"")</f>
        <v>9</v>
      </c>
      <c r="N5" s="30" t="n">
        <f aca="false">IF(N$2&lt;=$C5,N$2,"")</f>
        <v>10</v>
      </c>
      <c r="P5" s="101" t="n">
        <f aca="false">0.01*B5</f>
        <v>0</v>
      </c>
      <c r="Q5" s="1" t="s">
        <v>172</v>
      </c>
    </row>
    <row r="6" customFormat="false" ht="15" hidden="false" customHeight="false" outlineLevel="0" collapsed="false">
      <c r="A6" s="30" t="s">
        <v>176</v>
      </c>
      <c r="B6" s="30" t="n">
        <f aca="false">IF('SF Sheet'!B7="",0,'SF Sheet'!B7)</f>
        <v>0</v>
      </c>
      <c r="C6" s="30" t="n">
        <f aca="false">B$8+B6</f>
        <v>10</v>
      </c>
      <c r="D6" s="30" t="n">
        <v>0</v>
      </c>
      <c r="E6" s="30" t="n">
        <f aca="false">IF(E$2&lt;=$C6,E$2,"")</f>
        <v>1</v>
      </c>
      <c r="F6" s="30" t="n">
        <f aca="false">IF(F$2&lt;=$C6,F$2,"")</f>
        <v>2</v>
      </c>
      <c r="G6" s="30" t="n">
        <f aca="false">IF(G$2&lt;=$C6,G$2,"")</f>
        <v>3</v>
      </c>
      <c r="H6" s="30" t="n">
        <f aca="false">IF(H$2&lt;=$C6,H$2,"")</f>
        <v>4</v>
      </c>
      <c r="I6" s="30" t="n">
        <f aca="false">IF(I$2&lt;=$C6,I$2,"")</f>
        <v>5</v>
      </c>
      <c r="J6" s="30" t="n">
        <f aca="false">IF(J$2&lt;=$C6,J$2,"")</f>
        <v>6</v>
      </c>
      <c r="K6" s="30" t="n">
        <f aca="false">IF(K$2&lt;=$C6,K$2,"")</f>
        <v>7</v>
      </c>
      <c r="L6" s="30" t="n">
        <f aca="false">IF(L$2&lt;=$C6,L$2,"")</f>
        <v>8</v>
      </c>
      <c r="M6" s="30" t="n">
        <f aca="false">IF(M$2&lt;=$C6,M$2,"")</f>
        <v>9</v>
      </c>
      <c r="N6" s="30" t="n">
        <f aca="false">IF(N$2&lt;=$C6,N$2,"")</f>
        <v>10</v>
      </c>
      <c r="P6" s="101" t="n">
        <f aca="false">0.09*B6</f>
        <v>0</v>
      </c>
      <c r="Q6" s="1" t="s">
        <v>172</v>
      </c>
    </row>
    <row r="7" customFormat="false" ht="15" hidden="false" customHeight="false" outlineLevel="0" collapsed="false">
      <c r="A7" s="30" t="s">
        <v>177</v>
      </c>
      <c r="B7" s="30" t="n">
        <f aca="false">IF('SF Sheet'!B8="",0,'SF Sheet'!B8)</f>
        <v>0</v>
      </c>
      <c r="C7" s="30" t="n">
        <f aca="false">B3+B4</f>
        <v>0</v>
      </c>
      <c r="D7" s="30" t="n">
        <v>0</v>
      </c>
      <c r="E7" s="30" t="str">
        <f aca="false">IF(E$2&lt;=$C7,E$2,"")</f>
        <v/>
      </c>
      <c r="F7" s="30" t="str">
        <f aca="false">IF(F$2&lt;=$C7,F$2,"")</f>
        <v/>
      </c>
      <c r="G7" s="30" t="str">
        <f aca="false">IF(G$2&lt;=$C7,G$2,"")</f>
        <v/>
      </c>
      <c r="H7" s="30" t="str">
        <f aca="false">IF(H$2&lt;=$C7,H$2,"")</f>
        <v/>
      </c>
      <c r="I7" s="30" t="str">
        <f aca="false">IF(I$2&lt;=$C7,I$2,"")</f>
        <v/>
      </c>
      <c r="J7" s="30" t="str">
        <f aca="false">IF(J$2&lt;=$C7,J$2,"")</f>
        <v/>
      </c>
      <c r="K7" s="30" t="str">
        <f aca="false">IF(K$2&lt;=$C7,K$2,"")</f>
        <v/>
      </c>
      <c r="L7" s="30" t="str">
        <f aca="false">IF(L$2&lt;=$C7,L$2,"")</f>
        <v/>
      </c>
      <c r="M7" s="30" t="str">
        <f aca="false">IF(M$2&lt;=$C7,M$2,"")</f>
        <v/>
      </c>
      <c r="N7" s="30" t="str">
        <f aca="false">IF(N$2&lt;=$C7,N$2,"")</f>
        <v/>
      </c>
      <c r="P7" s="101" t="n">
        <f aca="false">0.03*B7</f>
        <v>0</v>
      </c>
      <c r="Q7" s="1" t="s">
        <v>172</v>
      </c>
    </row>
    <row r="8" customFormat="false" ht="15" hidden="false" customHeight="false" outlineLevel="0" collapsed="false">
      <c r="A8" s="1" t="s">
        <v>145</v>
      </c>
      <c r="B8" s="1" t="n">
        <f aca="false">10-SUM(B3:B6)</f>
        <v>10</v>
      </c>
      <c r="R8" s="1" t="n">
        <f aca="false">SUM(P2:P7)</f>
        <v>0</v>
      </c>
      <c r="S8" s="1" t="s">
        <v>172</v>
      </c>
      <c r="T8" s="1" t="str">
        <f aca="false">'SF Sheet'!B10</f>
        <v>(none)</v>
      </c>
    </row>
    <row r="9" customFormat="false" ht="15" hidden="false" customHeight="false" outlineLevel="0" collapsed="false">
      <c r="A9" s="30" t="s">
        <v>178</v>
      </c>
      <c r="B9" s="30"/>
      <c r="C9" s="30" t="n">
        <v>1</v>
      </c>
      <c r="D9" s="30" t="str">
        <f aca="false">IF(B3+B4=0,"",1)</f>
        <v/>
      </c>
    </row>
    <row r="10" customFormat="false" ht="15" hidden="false" customHeight="false" outlineLevel="0" collapsed="false">
      <c r="A10" s="30" t="s">
        <v>179</v>
      </c>
      <c r="B10" s="30"/>
      <c r="C10" s="30" t="n">
        <f aca="false">IF(B3+B4=0,0,B3+B4)</f>
        <v>0</v>
      </c>
      <c r="D10" s="30" t="str">
        <f aca="false">IF(B3+B4=0,"",B3+B4)</f>
        <v/>
      </c>
    </row>
    <row r="11" customFormat="false" ht="15" hidden="false" customHeight="false" outlineLevel="0" collapsed="false">
      <c r="A11" s="101" t="s">
        <v>169</v>
      </c>
      <c r="B11" s="1" t="n">
        <f aca="false">IF(B18&lt;10,2,B1)</f>
        <v>0</v>
      </c>
    </row>
    <row r="12" customFormat="false" ht="15" hidden="false" customHeight="false" outlineLevel="0" collapsed="false">
      <c r="A12" s="30" t="s">
        <v>180</v>
      </c>
      <c r="B12" s="30"/>
      <c r="C12" s="30" t="s">
        <v>171</v>
      </c>
      <c r="D12" s="30" t="n">
        <v>0</v>
      </c>
      <c r="E12" s="30" t="n">
        <v>1</v>
      </c>
      <c r="F12" s="30" t="n">
        <v>2</v>
      </c>
      <c r="G12" s="30" t="n">
        <v>3</v>
      </c>
      <c r="H12" s="30" t="n">
        <v>4</v>
      </c>
      <c r="I12" s="30" t="n">
        <v>5</v>
      </c>
      <c r="J12" s="30" t="n">
        <v>6</v>
      </c>
      <c r="K12" s="30" t="n">
        <v>7</v>
      </c>
      <c r="L12" s="30" t="n">
        <v>8</v>
      </c>
      <c r="M12" s="30" t="n">
        <v>9</v>
      </c>
      <c r="N12" s="30" t="n">
        <v>10</v>
      </c>
      <c r="P12" s="1" t="n">
        <f aca="false">IF(SUM(N12:N16)&lt;50,0.2,0)</f>
        <v>0</v>
      </c>
      <c r="Q12" s="1" t="s">
        <v>172</v>
      </c>
    </row>
    <row r="13" customFormat="false" ht="15" hidden="false" customHeight="false" outlineLevel="0" collapsed="false">
      <c r="A13" s="30" t="s">
        <v>173</v>
      </c>
      <c r="B13" s="30" t="n">
        <f aca="false">IF('SF Sheet'!C4="",0,'SF Sheet'!C4)</f>
        <v>0</v>
      </c>
      <c r="C13" s="30" t="n">
        <f aca="false">B$18+B13</f>
        <v>10</v>
      </c>
      <c r="D13" s="30" t="n">
        <v>0</v>
      </c>
      <c r="E13" s="30" t="n">
        <f aca="false">IF(E$2&lt;=$C13,E$2,"")</f>
        <v>1</v>
      </c>
      <c r="F13" s="30" t="n">
        <f aca="false">IF(F$2&lt;=$C13,F$2,"")</f>
        <v>2</v>
      </c>
      <c r="G13" s="30" t="n">
        <f aca="false">IF(G$2&lt;=$C13,G$2,"")</f>
        <v>3</v>
      </c>
      <c r="H13" s="30" t="n">
        <f aca="false">IF(H$2&lt;=$C13,H$2,"")</f>
        <v>4</v>
      </c>
      <c r="I13" s="30" t="n">
        <f aca="false">IF(I$2&lt;=$C13,I$2,"")</f>
        <v>5</v>
      </c>
      <c r="J13" s="30" t="n">
        <f aca="false">IF(J$2&lt;=$C13,J$2,"")</f>
        <v>6</v>
      </c>
      <c r="K13" s="30" t="n">
        <f aca="false">IF(K$2&lt;=$C13,K$2,"")</f>
        <v>7</v>
      </c>
      <c r="L13" s="30" t="n">
        <f aca="false">IF(L$2&lt;=$C13,L$2,"")</f>
        <v>8</v>
      </c>
      <c r="M13" s="30" t="n">
        <f aca="false">IF(M$2&lt;=$C13,M$2,"")</f>
        <v>9</v>
      </c>
      <c r="N13" s="30" t="n">
        <f aca="false">IF(N$2&lt;=$C13,N$2,"")</f>
        <v>10</v>
      </c>
      <c r="P13" s="1" t="n">
        <f aca="false">0.06*B13</f>
        <v>0</v>
      </c>
      <c r="Q13" s="1" t="s">
        <v>172</v>
      </c>
    </row>
    <row r="14" customFormat="false" ht="15" hidden="false" customHeight="false" outlineLevel="0" collapsed="false">
      <c r="A14" s="30" t="s">
        <v>174</v>
      </c>
      <c r="B14" s="30" t="n">
        <f aca="false">IF('SF Sheet'!C5="",0,'SF Sheet'!C5)</f>
        <v>0</v>
      </c>
      <c r="C14" s="30" t="n">
        <f aca="false">B$18+B14</f>
        <v>10</v>
      </c>
      <c r="D14" s="30" t="n">
        <v>0</v>
      </c>
      <c r="E14" s="30" t="n">
        <f aca="false">IF(E$2&lt;=$C14,E$2,"")</f>
        <v>1</v>
      </c>
      <c r="F14" s="30" t="n">
        <f aca="false">IF(F$2&lt;=$C14,F$2,"")</f>
        <v>2</v>
      </c>
      <c r="G14" s="30" t="n">
        <f aca="false">IF(G$2&lt;=$C14,G$2,"")</f>
        <v>3</v>
      </c>
      <c r="H14" s="30" t="n">
        <f aca="false">IF(H$2&lt;=$C14,H$2,"")</f>
        <v>4</v>
      </c>
      <c r="I14" s="30" t="n">
        <f aca="false">IF(I$2&lt;=$C14,I$2,"")</f>
        <v>5</v>
      </c>
      <c r="J14" s="30" t="n">
        <f aca="false">IF(J$2&lt;=$C14,J$2,"")</f>
        <v>6</v>
      </c>
      <c r="K14" s="30" t="n">
        <f aca="false">IF(K$2&lt;=$C14,K$2,"")</f>
        <v>7</v>
      </c>
      <c r="L14" s="30" t="n">
        <f aca="false">IF(L$2&lt;=$C14,L$2,"")</f>
        <v>8</v>
      </c>
      <c r="M14" s="30" t="n">
        <f aca="false">IF(M$2&lt;=$C14,M$2,"")</f>
        <v>9</v>
      </c>
      <c r="N14" s="30" t="n">
        <f aca="false">IF(N$2&lt;=$C14,N$2,"")</f>
        <v>10</v>
      </c>
      <c r="P14" s="101" t="n">
        <f aca="false">0.08*B14</f>
        <v>0</v>
      </c>
      <c r="Q14" s="1" t="s">
        <v>172</v>
      </c>
    </row>
    <row r="15" customFormat="false" ht="15" hidden="false" customHeight="false" outlineLevel="0" collapsed="false">
      <c r="A15" s="30" t="s">
        <v>175</v>
      </c>
      <c r="B15" s="30" t="n">
        <f aca="false">IF('SF Sheet'!C6="",0,'SF Sheet'!C6)</f>
        <v>0</v>
      </c>
      <c r="C15" s="30" t="n">
        <f aca="false">B$18+B15</f>
        <v>10</v>
      </c>
      <c r="D15" s="30" t="n">
        <v>0</v>
      </c>
      <c r="E15" s="30" t="n">
        <f aca="false">IF(E$2&lt;=$C15,E$2,"")</f>
        <v>1</v>
      </c>
      <c r="F15" s="30" t="n">
        <f aca="false">IF(F$2&lt;=$C15,F$2,"")</f>
        <v>2</v>
      </c>
      <c r="G15" s="30" t="n">
        <f aca="false">IF(G$2&lt;=$C15,G$2,"")</f>
        <v>3</v>
      </c>
      <c r="H15" s="30" t="n">
        <f aca="false">IF(H$2&lt;=$C15,H$2,"")</f>
        <v>4</v>
      </c>
      <c r="I15" s="30" t="n">
        <f aca="false">IF(I$2&lt;=$C15,I$2,"")</f>
        <v>5</v>
      </c>
      <c r="J15" s="30" t="n">
        <f aca="false">IF(J$2&lt;=$C15,J$2,"")</f>
        <v>6</v>
      </c>
      <c r="K15" s="30" t="n">
        <f aca="false">IF(K$2&lt;=$C15,K$2,"")</f>
        <v>7</v>
      </c>
      <c r="L15" s="30" t="n">
        <f aca="false">IF(L$2&lt;=$C15,L$2,"")</f>
        <v>8</v>
      </c>
      <c r="M15" s="30" t="n">
        <f aca="false">IF(M$2&lt;=$C15,M$2,"")</f>
        <v>9</v>
      </c>
      <c r="N15" s="30" t="n">
        <f aca="false">IF(N$2&lt;=$C15,N$2,"")</f>
        <v>10</v>
      </c>
      <c r="P15" s="101" t="n">
        <f aca="false">0.01*B15</f>
        <v>0</v>
      </c>
      <c r="Q15" s="1" t="s">
        <v>172</v>
      </c>
    </row>
    <row r="16" customFormat="false" ht="15" hidden="false" customHeight="false" outlineLevel="0" collapsed="false">
      <c r="A16" s="30" t="s">
        <v>176</v>
      </c>
      <c r="B16" s="30" t="n">
        <f aca="false">IF('SF Sheet'!C7="",0,'SF Sheet'!C7)</f>
        <v>0</v>
      </c>
      <c r="C16" s="30" t="n">
        <f aca="false">B$18+B16</f>
        <v>10</v>
      </c>
      <c r="D16" s="30" t="n">
        <v>0</v>
      </c>
      <c r="E16" s="30" t="n">
        <f aca="false">IF(E$2&lt;=$C16,E$2,"")</f>
        <v>1</v>
      </c>
      <c r="F16" s="30" t="n">
        <f aca="false">IF(F$2&lt;=$C16,F$2,"")</f>
        <v>2</v>
      </c>
      <c r="G16" s="30" t="n">
        <f aca="false">IF(G$2&lt;=$C16,G$2,"")</f>
        <v>3</v>
      </c>
      <c r="H16" s="30" t="n">
        <f aca="false">IF(H$2&lt;=$C16,H$2,"")</f>
        <v>4</v>
      </c>
      <c r="I16" s="30" t="n">
        <f aca="false">IF(I$2&lt;=$C16,I$2,"")</f>
        <v>5</v>
      </c>
      <c r="J16" s="30" t="n">
        <f aca="false">IF(J$2&lt;=$C16,J$2,"")</f>
        <v>6</v>
      </c>
      <c r="K16" s="30" t="n">
        <f aca="false">IF(K$2&lt;=$C16,K$2,"")</f>
        <v>7</v>
      </c>
      <c r="L16" s="30" t="n">
        <f aca="false">IF(L$2&lt;=$C16,L$2,"")</f>
        <v>8</v>
      </c>
      <c r="M16" s="30" t="n">
        <f aca="false">IF(M$2&lt;=$C16,M$2,"")</f>
        <v>9</v>
      </c>
      <c r="N16" s="30" t="n">
        <f aca="false">IF(N$2&lt;=$C16,N$2,"")</f>
        <v>10</v>
      </c>
      <c r="P16" s="101" t="n">
        <f aca="false">0.09*B16</f>
        <v>0</v>
      </c>
      <c r="Q16" s="1" t="s">
        <v>172</v>
      </c>
    </row>
    <row r="17" customFormat="false" ht="15" hidden="false" customHeight="false" outlineLevel="0" collapsed="false">
      <c r="A17" s="30" t="s">
        <v>177</v>
      </c>
      <c r="B17" s="30" t="n">
        <f aca="false">IF('SF Sheet'!C8="",0,'SF Sheet'!C8)</f>
        <v>0</v>
      </c>
      <c r="C17" s="30" t="n">
        <f aca="false">B13+B14</f>
        <v>0</v>
      </c>
      <c r="D17" s="30" t="n">
        <v>0</v>
      </c>
      <c r="E17" s="30" t="str">
        <f aca="false">IF(E$2&lt;=$C17,E$2,"")</f>
        <v/>
      </c>
      <c r="F17" s="30" t="str">
        <f aca="false">IF(F$2&lt;=$C17,F$2,"")</f>
        <v/>
      </c>
      <c r="G17" s="30" t="str">
        <f aca="false">IF(G$2&lt;=$C17,G$2,"")</f>
        <v/>
      </c>
      <c r="H17" s="30" t="str">
        <f aca="false">IF(H$2&lt;=$C17,H$2,"")</f>
        <v/>
      </c>
      <c r="I17" s="30" t="str">
        <f aca="false">IF(I$2&lt;=$C17,I$2,"")</f>
        <v/>
      </c>
      <c r="J17" s="30" t="str">
        <f aca="false">IF(J$2&lt;=$C17,J$2,"")</f>
        <v/>
      </c>
      <c r="K17" s="30" t="str">
        <f aca="false">IF(K$2&lt;=$C17,K$2,"")</f>
        <v/>
      </c>
      <c r="L17" s="30" t="str">
        <f aca="false">IF(L$2&lt;=$C17,L$2,"")</f>
        <v/>
      </c>
      <c r="M17" s="30" t="str">
        <f aca="false">IF(M$2&lt;=$C17,M$2,"")</f>
        <v/>
      </c>
      <c r="N17" s="30" t="str">
        <f aca="false">IF(N$2&lt;=$C17,N$2,"")</f>
        <v/>
      </c>
      <c r="P17" s="101" t="n">
        <f aca="false">0.03*B17</f>
        <v>0</v>
      </c>
      <c r="Q17" s="1" t="s">
        <v>172</v>
      </c>
    </row>
    <row r="18" customFormat="false" ht="15" hidden="false" customHeight="false" outlineLevel="0" collapsed="false">
      <c r="A18" s="1" t="s">
        <v>145</v>
      </c>
      <c r="B18" s="1" t="n">
        <f aca="false">10-SUM(B13:B16)</f>
        <v>10</v>
      </c>
      <c r="R18" s="1" t="n">
        <f aca="false">SUM(P12:P17)</f>
        <v>0</v>
      </c>
      <c r="S18" s="1" t="s">
        <v>172</v>
      </c>
      <c r="T18" s="1" t="str">
        <f aca="false">'SF Sheet'!C10</f>
        <v>(none)</v>
      </c>
    </row>
    <row r="19" customFormat="false" ht="15" hidden="false" customHeight="false" outlineLevel="0" collapsed="false">
      <c r="A19" s="30" t="s">
        <v>178</v>
      </c>
      <c r="B19" s="30"/>
      <c r="C19" s="30" t="n">
        <f aca="false">C10+1</f>
        <v>1</v>
      </c>
      <c r="D19" s="30" t="str">
        <f aca="false">IF(B13+B14=0,"",C19)</f>
        <v/>
      </c>
    </row>
    <row r="20" customFormat="false" ht="15" hidden="false" customHeight="false" outlineLevel="0" collapsed="false">
      <c r="A20" s="30" t="s">
        <v>179</v>
      </c>
      <c r="B20" s="30"/>
      <c r="C20" s="30" t="n">
        <f aca="false">IF(B13+B14=0,C10,C19+B13+B14-1)</f>
        <v>0</v>
      </c>
      <c r="D20" s="30" t="str">
        <f aca="false">IF(B13+B14=0,"",C20)</f>
        <v/>
      </c>
    </row>
    <row r="21" customFormat="false" ht="15" hidden="false" customHeight="false" outlineLevel="0" collapsed="false">
      <c r="A21" s="101" t="s">
        <v>169</v>
      </c>
      <c r="B21" s="1" t="n">
        <f aca="false">IF(B28&lt;10,3,B11)</f>
        <v>0</v>
      </c>
    </row>
    <row r="22" customFormat="false" ht="15" hidden="false" customHeight="false" outlineLevel="0" collapsed="false">
      <c r="A22" s="30" t="s">
        <v>181</v>
      </c>
      <c r="B22" s="30"/>
      <c r="C22" s="30" t="s">
        <v>171</v>
      </c>
      <c r="D22" s="30" t="n">
        <v>0</v>
      </c>
      <c r="E22" s="30" t="n">
        <v>1</v>
      </c>
      <c r="F22" s="30" t="n">
        <v>2</v>
      </c>
      <c r="G22" s="30" t="n">
        <v>3</v>
      </c>
      <c r="H22" s="30" t="n">
        <v>4</v>
      </c>
      <c r="I22" s="30" t="n">
        <v>5</v>
      </c>
      <c r="J22" s="30" t="n">
        <v>6</v>
      </c>
      <c r="K22" s="30" t="n">
        <v>7</v>
      </c>
      <c r="L22" s="30" t="n">
        <v>8</v>
      </c>
      <c r="M22" s="30" t="n">
        <v>9</v>
      </c>
      <c r="N22" s="30" t="n">
        <v>10</v>
      </c>
      <c r="P22" s="1" t="n">
        <f aca="false">IF(SUM(N22:N26)&lt;50,0.2,0)</f>
        <v>0</v>
      </c>
      <c r="Q22" s="1" t="s">
        <v>172</v>
      </c>
    </row>
    <row r="23" customFormat="false" ht="15" hidden="false" customHeight="false" outlineLevel="0" collapsed="false">
      <c r="A23" s="30" t="s">
        <v>173</v>
      </c>
      <c r="B23" s="30" t="n">
        <f aca="false">IF('SF Sheet'!D4="",0,'SF Sheet'!D4)</f>
        <v>0</v>
      </c>
      <c r="C23" s="30" t="n">
        <f aca="false">B28+B23</f>
        <v>10</v>
      </c>
      <c r="D23" s="30" t="n">
        <v>0</v>
      </c>
      <c r="E23" s="30" t="n">
        <f aca="false">IF(E$2&lt;=$C23,E$2,"")</f>
        <v>1</v>
      </c>
      <c r="F23" s="30" t="n">
        <f aca="false">IF(F$2&lt;=$C23,F$2,"")</f>
        <v>2</v>
      </c>
      <c r="G23" s="30" t="n">
        <f aca="false">IF(G$2&lt;=$C23,G$2,"")</f>
        <v>3</v>
      </c>
      <c r="H23" s="30" t="n">
        <f aca="false">IF(H$2&lt;=$C23,H$2,"")</f>
        <v>4</v>
      </c>
      <c r="I23" s="30" t="n">
        <f aca="false">IF(I$2&lt;=$C23,I$2,"")</f>
        <v>5</v>
      </c>
      <c r="J23" s="30" t="n">
        <f aca="false">IF(J$2&lt;=$C23,J$2,"")</f>
        <v>6</v>
      </c>
      <c r="K23" s="30" t="n">
        <f aca="false">IF(K$2&lt;=$C23,K$2,"")</f>
        <v>7</v>
      </c>
      <c r="L23" s="30" t="n">
        <f aca="false">IF(L$2&lt;=$C23,L$2,"")</f>
        <v>8</v>
      </c>
      <c r="M23" s="30" t="n">
        <f aca="false">IF(M$2&lt;=$C23,M$2,"")</f>
        <v>9</v>
      </c>
      <c r="N23" s="30" t="n">
        <f aca="false">IF(N$2&lt;=$C23,N$2,"")</f>
        <v>10</v>
      </c>
      <c r="P23" s="1" t="n">
        <f aca="false">0.06*B23</f>
        <v>0</v>
      </c>
      <c r="Q23" s="1" t="s">
        <v>172</v>
      </c>
    </row>
    <row r="24" customFormat="false" ht="15" hidden="false" customHeight="false" outlineLevel="0" collapsed="false">
      <c r="A24" s="30" t="s">
        <v>174</v>
      </c>
      <c r="B24" s="30" t="n">
        <f aca="false">IF('SF Sheet'!D5="",0,'SF Sheet'!D5)</f>
        <v>0</v>
      </c>
      <c r="C24" s="30" t="n">
        <f aca="false">B28+B24</f>
        <v>10</v>
      </c>
      <c r="D24" s="30" t="n">
        <v>0</v>
      </c>
      <c r="E24" s="30" t="n">
        <f aca="false">IF(E$2&lt;=$C24,E$2,"")</f>
        <v>1</v>
      </c>
      <c r="F24" s="30" t="n">
        <f aca="false">IF(F$2&lt;=$C24,F$2,"")</f>
        <v>2</v>
      </c>
      <c r="G24" s="30" t="n">
        <f aca="false">IF(G$2&lt;=$C24,G$2,"")</f>
        <v>3</v>
      </c>
      <c r="H24" s="30" t="n">
        <f aca="false">IF(H$2&lt;=$C24,H$2,"")</f>
        <v>4</v>
      </c>
      <c r="I24" s="30" t="n">
        <f aca="false">IF(I$2&lt;=$C24,I$2,"")</f>
        <v>5</v>
      </c>
      <c r="J24" s="30" t="n">
        <f aca="false">IF(J$2&lt;=$C24,J$2,"")</f>
        <v>6</v>
      </c>
      <c r="K24" s="30" t="n">
        <f aca="false">IF(K$2&lt;=$C24,K$2,"")</f>
        <v>7</v>
      </c>
      <c r="L24" s="30" t="n">
        <f aca="false">IF(L$2&lt;=$C24,L$2,"")</f>
        <v>8</v>
      </c>
      <c r="M24" s="30" t="n">
        <f aca="false">IF(M$2&lt;=$C24,M$2,"")</f>
        <v>9</v>
      </c>
      <c r="N24" s="30" t="n">
        <f aca="false">IF(N$2&lt;=$C24,N$2,"")</f>
        <v>10</v>
      </c>
      <c r="P24" s="101" t="n">
        <f aca="false">0.08*B24</f>
        <v>0</v>
      </c>
      <c r="Q24" s="1" t="s">
        <v>172</v>
      </c>
    </row>
    <row r="25" customFormat="false" ht="15" hidden="false" customHeight="false" outlineLevel="0" collapsed="false">
      <c r="A25" s="30" t="s">
        <v>175</v>
      </c>
      <c r="B25" s="30" t="n">
        <f aca="false">IF('SF Sheet'!D6="",0,'SF Sheet'!D6)</f>
        <v>0</v>
      </c>
      <c r="C25" s="30" t="n">
        <f aca="false">B28+B25</f>
        <v>10</v>
      </c>
      <c r="D25" s="30" t="n">
        <v>0</v>
      </c>
      <c r="E25" s="30" t="n">
        <f aca="false">IF(E$2&lt;=$C25,E$2,"")</f>
        <v>1</v>
      </c>
      <c r="F25" s="30" t="n">
        <f aca="false">IF(F$2&lt;=$C25,F$2,"")</f>
        <v>2</v>
      </c>
      <c r="G25" s="30" t="n">
        <f aca="false">IF(G$2&lt;=$C25,G$2,"")</f>
        <v>3</v>
      </c>
      <c r="H25" s="30" t="n">
        <f aca="false">IF(H$2&lt;=$C25,H$2,"")</f>
        <v>4</v>
      </c>
      <c r="I25" s="30" t="n">
        <f aca="false">IF(I$2&lt;=$C25,I$2,"")</f>
        <v>5</v>
      </c>
      <c r="J25" s="30" t="n">
        <f aca="false">IF(J$2&lt;=$C25,J$2,"")</f>
        <v>6</v>
      </c>
      <c r="K25" s="30" t="n">
        <f aca="false">IF(K$2&lt;=$C25,K$2,"")</f>
        <v>7</v>
      </c>
      <c r="L25" s="30" t="n">
        <f aca="false">IF(L$2&lt;=$C25,L$2,"")</f>
        <v>8</v>
      </c>
      <c r="M25" s="30" t="n">
        <f aca="false">IF(M$2&lt;=$C25,M$2,"")</f>
        <v>9</v>
      </c>
      <c r="N25" s="30" t="n">
        <f aca="false">IF(N$2&lt;=$C25,N$2,"")</f>
        <v>10</v>
      </c>
      <c r="P25" s="101" t="n">
        <f aca="false">0.01*B25</f>
        <v>0</v>
      </c>
      <c r="Q25" s="1" t="s">
        <v>172</v>
      </c>
    </row>
    <row r="26" customFormat="false" ht="15" hidden="false" customHeight="false" outlineLevel="0" collapsed="false">
      <c r="A26" s="30" t="s">
        <v>176</v>
      </c>
      <c r="B26" s="30" t="n">
        <f aca="false">IF('SF Sheet'!D7="",0,'SF Sheet'!D7)</f>
        <v>0</v>
      </c>
      <c r="C26" s="30" t="n">
        <f aca="false">B28+B26</f>
        <v>10</v>
      </c>
      <c r="D26" s="30" t="n">
        <v>0</v>
      </c>
      <c r="E26" s="30" t="n">
        <f aca="false">IF(E$2&lt;=$C26,E$2,"")</f>
        <v>1</v>
      </c>
      <c r="F26" s="30" t="n">
        <f aca="false">IF(F$2&lt;=$C26,F$2,"")</f>
        <v>2</v>
      </c>
      <c r="G26" s="30" t="n">
        <f aca="false">IF(G$2&lt;=$C26,G$2,"")</f>
        <v>3</v>
      </c>
      <c r="H26" s="30" t="n">
        <f aca="false">IF(H$2&lt;=$C26,H$2,"")</f>
        <v>4</v>
      </c>
      <c r="I26" s="30" t="n">
        <f aca="false">IF(I$2&lt;=$C26,I$2,"")</f>
        <v>5</v>
      </c>
      <c r="J26" s="30" t="n">
        <f aca="false">IF(J$2&lt;=$C26,J$2,"")</f>
        <v>6</v>
      </c>
      <c r="K26" s="30" t="n">
        <f aca="false">IF(K$2&lt;=$C26,K$2,"")</f>
        <v>7</v>
      </c>
      <c r="L26" s="30" t="n">
        <f aca="false">IF(L$2&lt;=$C26,L$2,"")</f>
        <v>8</v>
      </c>
      <c r="M26" s="30" t="n">
        <f aca="false">IF(M$2&lt;=$C26,M$2,"")</f>
        <v>9</v>
      </c>
      <c r="N26" s="30" t="n">
        <f aca="false">IF(N$2&lt;=$C26,N$2,"")</f>
        <v>10</v>
      </c>
      <c r="P26" s="101" t="n">
        <f aca="false">0.09*B26</f>
        <v>0</v>
      </c>
      <c r="Q26" s="1" t="s">
        <v>172</v>
      </c>
    </row>
    <row r="27" customFormat="false" ht="15" hidden="false" customHeight="false" outlineLevel="0" collapsed="false">
      <c r="A27" s="30" t="s">
        <v>177</v>
      </c>
      <c r="B27" s="30" t="n">
        <f aca="false">IF('SF Sheet'!D8="",0,'SF Sheet'!D8)</f>
        <v>0</v>
      </c>
      <c r="C27" s="30" t="n">
        <f aca="false">B23+B24</f>
        <v>0</v>
      </c>
      <c r="D27" s="30" t="n">
        <v>0</v>
      </c>
      <c r="E27" s="30" t="str">
        <f aca="false">IF(E$2&lt;=$C27,E$2,"")</f>
        <v/>
      </c>
      <c r="F27" s="30" t="str">
        <f aca="false">IF(F$2&lt;=$C27,F$2,"")</f>
        <v/>
      </c>
      <c r="G27" s="30" t="str">
        <f aca="false">IF(G$2&lt;=$C27,G$2,"")</f>
        <v/>
      </c>
      <c r="H27" s="30" t="str">
        <f aca="false">IF(H$2&lt;=$C27,H$2,"")</f>
        <v/>
      </c>
      <c r="I27" s="30" t="str">
        <f aca="false">IF(I$2&lt;=$C27,I$2,"")</f>
        <v/>
      </c>
      <c r="J27" s="30" t="str">
        <f aca="false">IF(J$2&lt;=$C27,J$2,"")</f>
        <v/>
      </c>
      <c r="K27" s="30" t="str">
        <f aca="false">IF(K$2&lt;=$C27,K$2,"")</f>
        <v/>
      </c>
      <c r="L27" s="30" t="str">
        <f aca="false">IF(L$2&lt;=$C27,L$2,"")</f>
        <v/>
      </c>
      <c r="M27" s="30" t="str">
        <f aca="false">IF(M$2&lt;=$C27,M$2,"")</f>
        <v/>
      </c>
      <c r="N27" s="30" t="str">
        <f aca="false">IF(N$2&lt;=$C27,N$2,"")</f>
        <v/>
      </c>
      <c r="P27" s="101" t="n">
        <f aca="false">0.03*B27</f>
        <v>0</v>
      </c>
      <c r="Q27" s="1" t="s">
        <v>172</v>
      </c>
    </row>
    <row r="28" customFormat="false" ht="15" hidden="false" customHeight="false" outlineLevel="0" collapsed="false">
      <c r="A28" s="1" t="s">
        <v>145</v>
      </c>
      <c r="B28" s="1" t="n">
        <f aca="false">10-SUM(B23:B26)</f>
        <v>10</v>
      </c>
      <c r="R28" s="1" t="n">
        <f aca="false">SUM(P22:P27)</f>
        <v>0</v>
      </c>
      <c r="S28" s="1" t="s">
        <v>172</v>
      </c>
      <c r="T28" s="1" t="str">
        <f aca="false">'SF Sheet'!D10</f>
        <v>(none)</v>
      </c>
    </row>
    <row r="29" customFormat="false" ht="15" hidden="false" customHeight="false" outlineLevel="0" collapsed="false">
      <c r="A29" s="30" t="s">
        <v>178</v>
      </c>
      <c r="B29" s="30"/>
      <c r="C29" s="30" t="n">
        <f aca="false">C20+1</f>
        <v>1</v>
      </c>
      <c r="D29" s="30" t="str">
        <f aca="false">IF(B23+B24=0,"",C29)</f>
        <v/>
      </c>
    </row>
    <row r="30" customFormat="false" ht="15" hidden="false" customHeight="false" outlineLevel="0" collapsed="false">
      <c r="A30" s="30" t="s">
        <v>179</v>
      </c>
      <c r="B30" s="30"/>
      <c r="C30" s="30" t="n">
        <f aca="false">IF(B23+B24=0,C20,C29+B23+B24-1)</f>
        <v>0</v>
      </c>
      <c r="D30" s="30" t="str">
        <f aca="false">IF(B23+B24=0,"",C30)</f>
        <v/>
      </c>
    </row>
    <row r="31" customFormat="false" ht="15" hidden="false" customHeight="false" outlineLevel="0" collapsed="false">
      <c r="A31" s="101" t="s">
        <v>169</v>
      </c>
      <c r="B31" s="1" t="n">
        <f aca="false">IF(B38&lt;10,4,B21)</f>
        <v>0</v>
      </c>
    </row>
    <row r="32" customFormat="false" ht="15" hidden="false" customHeight="false" outlineLevel="0" collapsed="false">
      <c r="A32" s="30" t="s">
        <v>182</v>
      </c>
      <c r="B32" s="30"/>
      <c r="C32" s="30" t="s">
        <v>171</v>
      </c>
      <c r="D32" s="30" t="n">
        <v>0</v>
      </c>
      <c r="E32" s="30" t="n">
        <v>1</v>
      </c>
      <c r="F32" s="30" t="n">
        <v>2</v>
      </c>
      <c r="G32" s="30" t="n">
        <v>3</v>
      </c>
      <c r="H32" s="30" t="n">
        <v>4</v>
      </c>
      <c r="I32" s="30" t="n">
        <v>5</v>
      </c>
      <c r="J32" s="30" t="n">
        <v>6</v>
      </c>
      <c r="K32" s="30" t="n">
        <v>7</v>
      </c>
      <c r="L32" s="30" t="n">
        <v>8</v>
      </c>
      <c r="M32" s="30" t="n">
        <v>9</v>
      </c>
      <c r="N32" s="30" t="n">
        <v>10</v>
      </c>
      <c r="P32" s="1" t="n">
        <f aca="false">IF(SUM(N32:N36)&lt;50,0.2,0)</f>
        <v>0</v>
      </c>
      <c r="Q32" s="1" t="s">
        <v>172</v>
      </c>
    </row>
    <row r="33" customFormat="false" ht="15" hidden="false" customHeight="false" outlineLevel="0" collapsed="false">
      <c r="A33" s="30" t="s">
        <v>173</v>
      </c>
      <c r="B33" s="30" t="n">
        <f aca="false">IF('SF Sheet'!E4="",0,'SF Sheet'!E4)</f>
        <v>0</v>
      </c>
      <c r="C33" s="30" t="n">
        <f aca="false">B38+B33</f>
        <v>10</v>
      </c>
      <c r="D33" s="30" t="n">
        <v>0</v>
      </c>
      <c r="E33" s="30" t="n">
        <f aca="false">IF(E$2&lt;=$C33,E$2,"")</f>
        <v>1</v>
      </c>
      <c r="F33" s="30" t="n">
        <f aca="false">IF(F$2&lt;=$C33,F$2,"")</f>
        <v>2</v>
      </c>
      <c r="G33" s="30" t="n">
        <f aca="false">IF(G$2&lt;=$C33,G$2,"")</f>
        <v>3</v>
      </c>
      <c r="H33" s="30" t="n">
        <f aca="false">IF(H$2&lt;=$C33,H$2,"")</f>
        <v>4</v>
      </c>
      <c r="I33" s="30" t="n">
        <f aca="false">IF(I$2&lt;=$C33,I$2,"")</f>
        <v>5</v>
      </c>
      <c r="J33" s="30" t="n">
        <f aca="false">IF(J$2&lt;=$C33,J$2,"")</f>
        <v>6</v>
      </c>
      <c r="K33" s="30" t="n">
        <f aca="false">IF(K$2&lt;=$C33,K$2,"")</f>
        <v>7</v>
      </c>
      <c r="L33" s="30" t="n">
        <f aca="false">IF(L$2&lt;=$C33,L$2,"")</f>
        <v>8</v>
      </c>
      <c r="M33" s="30" t="n">
        <f aca="false">IF(M$2&lt;=$C33,M$2,"")</f>
        <v>9</v>
      </c>
      <c r="N33" s="30" t="n">
        <f aca="false">IF(N$2&lt;=$C33,N$2,"")</f>
        <v>10</v>
      </c>
      <c r="P33" s="1" t="n">
        <f aca="false">0.06*B33</f>
        <v>0</v>
      </c>
      <c r="Q33" s="1" t="s">
        <v>172</v>
      </c>
    </row>
    <row r="34" customFormat="false" ht="15" hidden="false" customHeight="false" outlineLevel="0" collapsed="false">
      <c r="A34" s="30" t="s">
        <v>174</v>
      </c>
      <c r="B34" s="30" t="n">
        <f aca="false">IF('SF Sheet'!E5="",0,'SF Sheet'!E5)</f>
        <v>0</v>
      </c>
      <c r="C34" s="30" t="n">
        <f aca="false">B38+B34</f>
        <v>10</v>
      </c>
      <c r="D34" s="30" t="n">
        <v>0</v>
      </c>
      <c r="E34" s="30" t="n">
        <f aca="false">IF(E$2&lt;=$C34,E$2,"")</f>
        <v>1</v>
      </c>
      <c r="F34" s="30" t="n">
        <f aca="false">IF(F$2&lt;=$C34,F$2,"")</f>
        <v>2</v>
      </c>
      <c r="G34" s="30" t="n">
        <f aca="false">IF(G$2&lt;=$C34,G$2,"")</f>
        <v>3</v>
      </c>
      <c r="H34" s="30" t="n">
        <f aca="false">IF(H$2&lt;=$C34,H$2,"")</f>
        <v>4</v>
      </c>
      <c r="I34" s="30" t="n">
        <f aca="false">IF(I$2&lt;=$C34,I$2,"")</f>
        <v>5</v>
      </c>
      <c r="J34" s="30" t="n">
        <f aca="false">IF(J$2&lt;=$C34,J$2,"")</f>
        <v>6</v>
      </c>
      <c r="K34" s="30" t="n">
        <f aca="false">IF(K$2&lt;=$C34,K$2,"")</f>
        <v>7</v>
      </c>
      <c r="L34" s="30" t="n">
        <f aca="false">IF(L$2&lt;=$C34,L$2,"")</f>
        <v>8</v>
      </c>
      <c r="M34" s="30" t="n">
        <f aca="false">IF(M$2&lt;=$C34,M$2,"")</f>
        <v>9</v>
      </c>
      <c r="N34" s="30" t="n">
        <f aca="false">IF(N$2&lt;=$C34,N$2,"")</f>
        <v>10</v>
      </c>
      <c r="P34" s="101" t="n">
        <f aca="false">0.08*B34</f>
        <v>0</v>
      </c>
      <c r="Q34" s="1" t="s">
        <v>172</v>
      </c>
    </row>
    <row r="35" customFormat="false" ht="15" hidden="false" customHeight="false" outlineLevel="0" collapsed="false">
      <c r="A35" s="30" t="s">
        <v>175</v>
      </c>
      <c r="B35" s="30" t="n">
        <f aca="false">IF('SF Sheet'!E6="",0,'SF Sheet'!E6)</f>
        <v>0</v>
      </c>
      <c r="C35" s="30" t="n">
        <f aca="false">B38+B35</f>
        <v>10</v>
      </c>
      <c r="D35" s="30" t="n">
        <v>0</v>
      </c>
      <c r="E35" s="30" t="n">
        <f aca="false">IF(E$2&lt;=$C35,E$2,"")</f>
        <v>1</v>
      </c>
      <c r="F35" s="30" t="n">
        <f aca="false">IF(F$2&lt;=$C35,F$2,"")</f>
        <v>2</v>
      </c>
      <c r="G35" s="30" t="n">
        <f aca="false">IF(G$2&lt;=$C35,G$2,"")</f>
        <v>3</v>
      </c>
      <c r="H35" s="30" t="n">
        <f aca="false">IF(H$2&lt;=$C35,H$2,"")</f>
        <v>4</v>
      </c>
      <c r="I35" s="30" t="n">
        <f aca="false">IF(I$2&lt;=$C35,I$2,"")</f>
        <v>5</v>
      </c>
      <c r="J35" s="30" t="n">
        <f aca="false">IF(J$2&lt;=$C35,J$2,"")</f>
        <v>6</v>
      </c>
      <c r="K35" s="30" t="n">
        <f aca="false">IF(K$2&lt;=$C35,K$2,"")</f>
        <v>7</v>
      </c>
      <c r="L35" s="30" t="n">
        <f aca="false">IF(L$2&lt;=$C35,L$2,"")</f>
        <v>8</v>
      </c>
      <c r="M35" s="30" t="n">
        <f aca="false">IF(M$2&lt;=$C35,M$2,"")</f>
        <v>9</v>
      </c>
      <c r="N35" s="30" t="n">
        <f aca="false">IF(N$2&lt;=$C35,N$2,"")</f>
        <v>10</v>
      </c>
      <c r="P35" s="101" t="n">
        <f aca="false">0.01*B35</f>
        <v>0</v>
      </c>
      <c r="Q35" s="1" t="s">
        <v>172</v>
      </c>
    </row>
    <row r="36" customFormat="false" ht="15" hidden="false" customHeight="false" outlineLevel="0" collapsed="false">
      <c r="A36" s="30" t="s">
        <v>176</v>
      </c>
      <c r="B36" s="30" t="n">
        <f aca="false">IF('SF Sheet'!E7="",0,'SF Sheet'!E7)</f>
        <v>0</v>
      </c>
      <c r="C36" s="30" t="n">
        <f aca="false">B38+B36</f>
        <v>10</v>
      </c>
      <c r="D36" s="30" t="n">
        <v>0</v>
      </c>
      <c r="E36" s="30" t="n">
        <f aca="false">IF(E$2&lt;=$C36,E$2,"")</f>
        <v>1</v>
      </c>
      <c r="F36" s="30" t="n">
        <f aca="false">IF(F$2&lt;=$C36,F$2,"")</f>
        <v>2</v>
      </c>
      <c r="G36" s="30" t="n">
        <f aca="false">IF(G$2&lt;=$C36,G$2,"")</f>
        <v>3</v>
      </c>
      <c r="H36" s="30" t="n">
        <f aca="false">IF(H$2&lt;=$C36,H$2,"")</f>
        <v>4</v>
      </c>
      <c r="I36" s="30" t="n">
        <f aca="false">IF(I$2&lt;=$C36,I$2,"")</f>
        <v>5</v>
      </c>
      <c r="J36" s="30" t="n">
        <f aca="false">IF(J$2&lt;=$C36,J$2,"")</f>
        <v>6</v>
      </c>
      <c r="K36" s="30" t="n">
        <f aca="false">IF(K$2&lt;=$C36,K$2,"")</f>
        <v>7</v>
      </c>
      <c r="L36" s="30" t="n">
        <f aca="false">IF(L$2&lt;=$C36,L$2,"")</f>
        <v>8</v>
      </c>
      <c r="M36" s="30" t="n">
        <f aca="false">IF(M$2&lt;=$C36,M$2,"")</f>
        <v>9</v>
      </c>
      <c r="N36" s="30" t="n">
        <f aca="false">IF(N$2&lt;=$C36,N$2,"")</f>
        <v>10</v>
      </c>
      <c r="P36" s="101" t="n">
        <f aca="false">0.09*B36</f>
        <v>0</v>
      </c>
      <c r="Q36" s="1" t="s">
        <v>172</v>
      </c>
    </row>
    <row r="37" customFormat="false" ht="15" hidden="false" customHeight="false" outlineLevel="0" collapsed="false">
      <c r="A37" s="30" t="s">
        <v>177</v>
      </c>
      <c r="B37" s="30" t="n">
        <f aca="false">IF('SF Sheet'!E8="",0,'SF Sheet'!E8)</f>
        <v>0</v>
      </c>
      <c r="C37" s="30" t="n">
        <f aca="false">B33+B34</f>
        <v>0</v>
      </c>
      <c r="D37" s="30" t="n">
        <v>0</v>
      </c>
      <c r="E37" s="30" t="str">
        <f aca="false">IF(E$2&lt;=$C37,E$2,"")</f>
        <v/>
      </c>
      <c r="F37" s="30" t="str">
        <f aca="false">IF(F$2&lt;=$C37,F$2,"")</f>
        <v/>
      </c>
      <c r="G37" s="30" t="str">
        <f aca="false">IF(G$2&lt;=$C37,G$2,"")</f>
        <v/>
      </c>
      <c r="H37" s="30" t="str">
        <f aca="false">IF(H$2&lt;=$C37,H$2,"")</f>
        <v/>
      </c>
      <c r="I37" s="30" t="str">
        <f aca="false">IF(I$2&lt;=$C37,I$2,"")</f>
        <v/>
      </c>
      <c r="J37" s="30" t="str">
        <f aca="false">IF(J$2&lt;=$C37,J$2,"")</f>
        <v/>
      </c>
      <c r="K37" s="30" t="str">
        <f aca="false">IF(K$2&lt;=$C37,K$2,"")</f>
        <v/>
      </c>
      <c r="L37" s="30" t="str">
        <f aca="false">IF(L$2&lt;=$C37,L$2,"")</f>
        <v/>
      </c>
      <c r="M37" s="30" t="str">
        <f aca="false">IF(M$2&lt;=$C37,M$2,"")</f>
        <v/>
      </c>
      <c r="N37" s="30" t="str">
        <f aca="false">IF(N$2&lt;=$C37,N$2,"")</f>
        <v/>
      </c>
      <c r="P37" s="101" t="n">
        <f aca="false">0.03*B37</f>
        <v>0</v>
      </c>
      <c r="Q37" s="1" t="s">
        <v>172</v>
      </c>
    </row>
    <row r="38" customFormat="false" ht="15" hidden="false" customHeight="false" outlineLevel="0" collapsed="false">
      <c r="A38" s="1" t="s">
        <v>145</v>
      </c>
      <c r="B38" s="1" t="n">
        <f aca="false">10-SUM(B33:B36)</f>
        <v>10</v>
      </c>
      <c r="R38" s="1" t="n">
        <f aca="false">SUM(P32:P37)</f>
        <v>0</v>
      </c>
      <c r="S38" s="1" t="s">
        <v>172</v>
      </c>
      <c r="T38" s="1" t="str">
        <f aca="false">'SF Sheet'!E10</f>
        <v>(none)</v>
      </c>
    </row>
    <row r="39" customFormat="false" ht="15" hidden="false" customHeight="false" outlineLevel="0" collapsed="false">
      <c r="A39" s="30" t="s">
        <v>178</v>
      </c>
      <c r="B39" s="30"/>
      <c r="C39" s="30" t="n">
        <f aca="false">C30+1</f>
        <v>1</v>
      </c>
      <c r="D39" s="30" t="str">
        <f aca="false">IF(B33+B34=0,"",C39)</f>
        <v/>
      </c>
    </row>
    <row r="40" customFormat="false" ht="15" hidden="false" customHeight="false" outlineLevel="0" collapsed="false">
      <c r="A40" s="30" t="s">
        <v>179</v>
      </c>
      <c r="B40" s="30"/>
      <c r="C40" s="30" t="n">
        <f aca="false">IF(B33+B34=0,C30,C39+B33+B34-1)</f>
        <v>0</v>
      </c>
      <c r="D40" s="30" t="str">
        <f aca="false">IF(B33+B34=0,"",C40)</f>
        <v/>
      </c>
    </row>
    <row r="41" customFormat="false" ht="15" hidden="false" customHeight="false" outlineLevel="0" collapsed="false">
      <c r="A41" s="101" t="s">
        <v>169</v>
      </c>
      <c r="B41" s="1" t="n">
        <f aca="false">IF(B48&lt;10,5,B31)</f>
        <v>0</v>
      </c>
    </row>
    <row r="42" customFormat="false" ht="15" hidden="false" customHeight="false" outlineLevel="0" collapsed="false">
      <c r="A42" s="30" t="s">
        <v>183</v>
      </c>
      <c r="B42" s="30"/>
      <c r="C42" s="30" t="s">
        <v>171</v>
      </c>
      <c r="D42" s="30" t="n">
        <v>0</v>
      </c>
      <c r="E42" s="30" t="n">
        <v>1</v>
      </c>
      <c r="F42" s="30" t="n">
        <v>2</v>
      </c>
      <c r="G42" s="30" t="n">
        <v>3</v>
      </c>
      <c r="H42" s="30" t="n">
        <v>4</v>
      </c>
      <c r="I42" s="30" t="n">
        <v>5</v>
      </c>
      <c r="J42" s="30" t="n">
        <v>6</v>
      </c>
      <c r="K42" s="30" t="n">
        <v>7</v>
      </c>
      <c r="L42" s="30" t="n">
        <v>8</v>
      </c>
      <c r="M42" s="30" t="n">
        <v>9</v>
      </c>
      <c r="N42" s="30" t="n">
        <v>10</v>
      </c>
      <c r="P42" s="1" t="n">
        <f aca="false">IF(SUM(N42:N46)&lt;50,0.2,0)</f>
        <v>0</v>
      </c>
      <c r="Q42" s="1" t="s">
        <v>172</v>
      </c>
    </row>
    <row r="43" customFormat="false" ht="15" hidden="false" customHeight="false" outlineLevel="0" collapsed="false">
      <c r="A43" s="30" t="s">
        <v>173</v>
      </c>
      <c r="B43" s="30" t="n">
        <f aca="false">IF('SF Sheet'!F4="",0,'SF Sheet'!F4)</f>
        <v>0</v>
      </c>
      <c r="C43" s="30" t="n">
        <f aca="false">B48+B43</f>
        <v>10</v>
      </c>
      <c r="D43" s="30" t="n">
        <v>0</v>
      </c>
      <c r="E43" s="30" t="n">
        <f aca="false">IF(E$2&lt;=$C43,E$2,"")</f>
        <v>1</v>
      </c>
      <c r="F43" s="30" t="n">
        <f aca="false">IF(F$2&lt;=$C43,F$2,"")</f>
        <v>2</v>
      </c>
      <c r="G43" s="30" t="n">
        <f aca="false">IF(G$2&lt;=$C43,G$2,"")</f>
        <v>3</v>
      </c>
      <c r="H43" s="30" t="n">
        <f aca="false">IF(H$2&lt;=$C43,H$2,"")</f>
        <v>4</v>
      </c>
      <c r="I43" s="30" t="n">
        <f aca="false">IF(I$2&lt;=$C43,I$2,"")</f>
        <v>5</v>
      </c>
      <c r="J43" s="30" t="n">
        <f aca="false">IF(J$2&lt;=$C43,J$2,"")</f>
        <v>6</v>
      </c>
      <c r="K43" s="30" t="n">
        <f aca="false">IF(K$2&lt;=$C43,K$2,"")</f>
        <v>7</v>
      </c>
      <c r="L43" s="30" t="n">
        <f aca="false">IF(L$2&lt;=$C43,L$2,"")</f>
        <v>8</v>
      </c>
      <c r="M43" s="30" t="n">
        <f aca="false">IF(M$2&lt;=$C43,M$2,"")</f>
        <v>9</v>
      </c>
      <c r="N43" s="30" t="n">
        <f aca="false">IF(N$2&lt;=$C43,N$2,"")</f>
        <v>10</v>
      </c>
      <c r="P43" s="1" t="n">
        <f aca="false">0.06*B43</f>
        <v>0</v>
      </c>
      <c r="Q43" s="1" t="s">
        <v>172</v>
      </c>
    </row>
    <row r="44" customFormat="false" ht="15" hidden="false" customHeight="false" outlineLevel="0" collapsed="false">
      <c r="A44" s="30" t="s">
        <v>174</v>
      </c>
      <c r="B44" s="30" t="n">
        <f aca="false">IF('SF Sheet'!F5="",0,'SF Sheet'!F5)</f>
        <v>0</v>
      </c>
      <c r="C44" s="30" t="n">
        <f aca="false">B48+B44</f>
        <v>10</v>
      </c>
      <c r="D44" s="30" t="n">
        <v>0</v>
      </c>
      <c r="E44" s="30" t="n">
        <f aca="false">IF(E$2&lt;=$C44,E$2,"")</f>
        <v>1</v>
      </c>
      <c r="F44" s="30" t="n">
        <f aca="false">IF(F$2&lt;=$C44,F$2,"")</f>
        <v>2</v>
      </c>
      <c r="G44" s="30" t="n">
        <f aca="false">IF(G$2&lt;=$C44,G$2,"")</f>
        <v>3</v>
      </c>
      <c r="H44" s="30" t="n">
        <f aca="false">IF(H$2&lt;=$C44,H$2,"")</f>
        <v>4</v>
      </c>
      <c r="I44" s="30" t="n">
        <f aca="false">IF(I$2&lt;=$C44,I$2,"")</f>
        <v>5</v>
      </c>
      <c r="J44" s="30" t="n">
        <f aca="false">IF(J$2&lt;=$C44,J$2,"")</f>
        <v>6</v>
      </c>
      <c r="K44" s="30" t="n">
        <f aca="false">IF(K$2&lt;=$C44,K$2,"")</f>
        <v>7</v>
      </c>
      <c r="L44" s="30" t="n">
        <f aca="false">IF(L$2&lt;=$C44,L$2,"")</f>
        <v>8</v>
      </c>
      <c r="M44" s="30" t="n">
        <f aca="false">IF(M$2&lt;=$C44,M$2,"")</f>
        <v>9</v>
      </c>
      <c r="N44" s="30" t="n">
        <f aca="false">IF(N$2&lt;=$C44,N$2,"")</f>
        <v>10</v>
      </c>
      <c r="P44" s="101" t="n">
        <f aca="false">0.08*B44</f>
        <v>0</v>
      </c>
      <c r="Q44" s="1" t="s">
        <v>172</v>
      </c>
    </row>
    <row r="45" customFormat="false" ht="15" hidden="false" customHeight="false" outlineLevel="0" collapsed="false">
      <c r="A45" s="30" t="s">
        <v>175</v>
      </c>
      <c r="B45" s="30" t="n">
        <f aca="false">IF('SF Sheet'!F6="",0,'SF Sheet'!F6)</f>
        <v>0</v>
      </c>
      <c r="C45" s="30" t="n">
        <f aca="false">B48+B45</f>
        <v>10</v>
      </c>
      <c r="D45" s="30" t="n">
        <v>0</v>
      </c>
      <c r="E45" s="30" t="n">
        <f aca="false">IF(E$2&lt;=$C45,E$2,"")</f>
        <v>1</v>
      </c>
      <c r="F45" s="30" t="n">
        <f aca="false">IF(F$2&lt;=$C45,F$2,"")</f>
        <v>2</v>
      </c>
      <c r="G45" s="30" t="n">
        <f aca="false">IF(G$2&lt;=$C45,G$2,"")</f>
        <v>3</v>
      </c>
      <c r="H45" s="30" t="n">
        <f aca="false">IF(H$2&lt;=$C45,H$2,"")</f>
        <v>4</v>
      </c>
      <c r="I45" s="30" t="n">
        <f aca="false">IF(I$2&lt;=$C45,I$2,"")</f>
        <v>5</v>
      </c>
      <c r="J45" s="30" t="n">
        <f aca="false">IF(J$2&lt;=$C45,J$2,"")</f>
        <v>6</v>
      </c>
      <c r="K45" s="30" t="n">
        <f aca="false">IF(K$2&lt;=$C45,K$2,"")</f>
        <v>7</v>
      </c>
      <c r="L45" s="30" t="n">
        <f aca="false">IF(L$2&lt;=$C45,L$2,"")</f>
        <v>8</v>
      </c>
      <c r="M45" s="30" t="n">
        <f aca="false">IF(M$2&lt;=$C45,M$2,"")</f>
        <v>9</v>
      </c>
      <c r="N45" s="30" t="n">
        <f aca="false">IF(N$2&lt;=$C45,N$2,"")</f>
        <v>10</v>
      </c>
      <c r="P45" s="101" t="n">
        <f aca="false">0.01*B45</f>
        <v>0</v>
      </c>
      <c r="Q45" s="1" t="s">
        <v>172</v>
      </c>
    </row>
    <row r="46" customFormat="false" ht="15" hidden="false" customHeight="false" outlineLevel="0" collapsed="false">
      <c r="A46" s="30" t="s">
        <v>176</v>
      </c>
      <c r="B46" s="30" t="n">
        <f aca="false">IF('SF Sheet'!F7="",0,'SF Sheet'!F7)</f>
        <v>0</v>
      </c>
      <c r="C46" s="30" t="n">
        <f aca="false">B48+B46</f>
        <v>10</v>
      </c>
      <c r="D46" s="30" t="n">
        <v>0</v>
      </c>
      <c r="E46" s="30" t="n">
        <f aca="false">IF(E$2&lt;=$C46,E$2,"")</f>
        <v>1</v>
      </c>
      <c r="F46" s="30" t="n">
        <f aca="false">IF(F$2&lt;=$C46,F$2,"")</f>
        <v>2</v>
      </c>
      <c r="G46" s="30" t="n">
        <f aca="false">IF(G$2&lt;=$C46,G$2,"")</f>
        <v>3</v>
      </c>
      <c r="H46" s="30" t="n">
        <f aca="false">IF(H$2&lt;=$C46,H$2,"")</f>
        <v>4</v>
      </c>
      <c r="I46" s="30" t="n">
        <f aca="false">IF(I$2&lt;=$C46,I$2,"")</f>
        <v>5</v>
      </c>
      <c r="J46" s="30" t="n">
        <f aca="false">IF(J$2&lt;=$C46,J$2,"")</f>
        <v>6</v>
      </c>
      <c r="K46" s="30" t="n">
        <f aca="false">IF(K$2&lt;=$C46,K$2,"")</f>
        <v>7</v>
      </c>
      <c r="L46" s="30" t="n">
        <f aca="false">IF(L$2&lt;=$C46,L$2,"")</f>
        <v>8</v>
      </c>
      <c r="M46" s="30" t="n">
        <f aca="false">IF(M$2&lt;=$C46,M$2,"")</f>
        <v>9</v>
      </c>
      <c r="N46" s="30" t="n">
        <f aca="false">IF(N$2&lt;=$C46,N$2,"")</f>
        <v>10</v>
      </c>
      <c r="P46" s="101" t="n">
        <f aca="false">0.09*B46</f>
        <v>0</v>
      </c>
      <c r="Q46" s="1" t="s">
        <v>172</v>
      </c>
    </row>
    <row r="47" customFormat="false" ht="15" hidden="false" customHeight="false" outlineLevel="0" collapsed="false">
      <c r="A47" s="30" t="s">
        <v>177</v>
      </c>
      <c r="B47" s="30" t="n">
        <f aca="false">IF('SF Sheet'!F8="",0,'SF Sheet'!F8)</f>
        <v>0</v>
      </c>
      <c r="C47" s="30" t="n">
        <f aca="false">B43+B44</f>
        <v>0</v>
      </c>
      <c r="D47" s="30" t="n">
        <v>0</v>
      </c>
      <c r="E47" s="30" t="str">
        <f aca="false">IF(E$2&lt;=$C47,E$2,"")</f>
        <v/>
      </c>
      <c r="F47" s="30" t="str">
        <f aca="false">IF(F$2&lt;=$C47,F$2,"")</f>
        <v/>
      </c>
      <c r="G47" s="30" t="str">
        <f aca="false">IF(G$2&lt;=$C47,G$2,"")</f>
        <v/>
      </c>
      <c r="H47" s="30" t="str">
        <f aca="false">IF(H$2&lt;=$C47,H$2,"")</f>
        <v/>
      </c>
      <c r="I47" s="30" t="str">
        <f aca="false">IF(I$2&lt;=$C47,I$2,"")</f>
        <v/>
      </c>
      <c r="J47" s="30" t="str">
        <f aca="false">IF(J$2&lt;=$C47,J$2,"")</f>
        <v/>
      </c>
      <c r="K47" s="30" t="str">
        <f aca="false">IF(K$2&lt;=$C47,K$2,"")</f>
        <v/>
      </c>
      <c r="L47" s="30" t="str">
        <f aca="false">IF(L$2&lt;=$C47,L$2,"")</f>
        <v/>
      </c>
      <c r="M47" s="30" t="str">
        <f aca="false">IF(M$2&lt;=$C47,M$2,"")</f>
        <v/>
      </c>
      <c r="N47" s="30" t="str">
        <f aca="false">IF(N$2&lt;=$C47,N$2,"")</f>
        <v/>
      </c>
      <c r="P47" s="101" t="n">
        <f aca="false">0.03*B47</f>
        <v>0</v>
      </c>
      <c r="Q47" s="1" t="s">
        <v>172</v>
      </c>
    </row>
    <row r="48" customFormat="false" ht="15" hidden="false" customHeight="false" outlineLevel="0" collapsed="false">
      <c r="A48" s="1" t="s">
        <v>145</v>
      </c>
      <c r="B48" s="1" t="n">
        <f aca="false">10-SUM(B43:B46)</f>
        <v>10</v>
      </c>
      <c r="R48" s="1" t="n">
        <f aca="false">SUM(P42:P47)</f>
        <v>0</v>
      </c>
      <c r="S48" s="1" t="s">
        <v>172</v>
      </c>
      <c r="T48" s="1" t="str">
        <f aca="false">'SF Sheet'!F10</f>
        <v>(none)</v>
      </c>
    </row>
    <row r="49" customFormat="false" ht="15" hidden="false" customHeight="false" outlineLevel="0" collapsed="false">
      <c r="A49" s="30" t="s">
        <v>178</v>
      </c>
      <c r="B49" s="30"/>
      <c r="C49" s="30" t="n">
        <f aca="false">C40+1</f>
        <v>1</v>
      </c>
      <c r="D49" s="30" t="str">
        <f aca="false">IF(B43+B44=0,"",C49)</f>
        <v/>
      </c>
    </row>
    <row r="50" customFormat="false" ht="15" hidden="false" customHeight="false" outlineLevel="0" collapsed="false">
      <c r="A50" s="30" t="s">
        <v>179</v>
      </c>
      <c r="B50" s="30"/>
      <c r="C50" s="30" t="n">
        <f aca="false">IF(B43+B44=0,C40,C49+B43+B44-1)</f>
        <v>0</v>
      </c>
      <c r="D50" s="30" t="str">
        <f aca="false">IF(B43+B44=0,"",C50)</f>
        <v/>
      </c>
    </row>
    <row r="53" customFormat="false" ht="15" hidden="false" customHeight="false" outlineLevel="0" collapsed="false">
      <c r="A53" s="25" t="s">
        <v>54</v>
      </c>
    </row>
    <row r="54" customFormat="false" ht="15" hidden="false" customHeight="false" outlineLevel="0" collapsed="false">
      <c r="A54" s="102" t="s">
        <v>55</v>
      </c>
      <c r="B54" s="1" t="s">
        <v>184</v>
      </c>
      <c r="D54" s="1" t="s">
        <v>166</v>
      </c>
    </row>
    <row r="55" customFormat="false" ht="15" hidden="false" customHeight="false" outlineLevel="0" collapsed="false">
      <c r="A55" s="101" t="s">
        <v>89</v>
      </c>
      <c r="B55" s="1" t="n">
        <f aca="false">COUNTIF('SF Sheet'!$B$10:$F$10,A55)</f>
        <v>0</v>
      </c>
      <c r="D55" s="1" t="n">
        <f aca="false">SUMIF($T$8:$T$48,A55,$R$8:$R$48)</f>
        <v>0</v>
      </c>
    </row>
    <row r="56" customFormat="false" ht="15" hidden="false" customHeight="false" outlineLevel="0" collapsed="false">
      <c r="A56" s="101" t="s">
        <v>91</v>
      </c>
      <c r="B56" s="1" t="n">
        <f aca="false">COUNTIF('SF Sheet'!$B$10:$F$10,A56)</f>
        <v>0</v>
      </c>
      <c r="D56" s="1" t="n">
        <f aca="false">SUMIF($T$8:$T$48,A56,$R$8:$R$48)</f>
        <v>0</v>
      </c>
    </row>
    <row r="57" customFormat="false" ht="15" hidden="false" customHeight="false" outlineLevel="0" collapsed="false">
      <c r="A57" s="101" t="s">
        <v>92</v>
      </c>
      <c r="B57" s="1" t="n">
        <f aca="false">COUNTIF('SF Sheet'!$B$10:$F$10,A57)</f>
        <v>0</v>
      </c>
      <c r="D57" s="1" t="n">
        <f aca="false">SUMIF($T$8:$T$48,A57,$R$8:$R$48)</f>
        <v>0</v>
      </c>
    </row>
    <row r="58" customFormat="false" ht="15" hidden="false" customHeight="false" outlineLevel="0" collapsed="false">
      <c r="A58" s="101" t="s">
        <v>93</v>
      </c>
      <c r="B58" s="1" t="n">
        <f aca="false">COUNTIF('SF Sheet'!$B$10:$F$10,A58)</f>
        <v>0</v>
      </c>
      <c r="D58" s="1" t="n">
        <f aca="false">SUMIF($T$8:$T$48,A58,$R$8:$R$48)</f>
        <v>0</v>
      </c>
    </row>
    <row r="59" customFormat="false" ht="15" hidden="false" customHeight="false" outlineLevel="0" collapsed="false">
      <c r="A59" s="101" t="s">
        <v>94</v>
      </c>
      <c r="B59" s="1" t="n">
        <f aca="false">COUNTIF('SF Sheet'!$B$10:$F$10,A59)</f>
        <v>0</v>
      </c>
      <c r="D59" s="1" t="n">
        <f aca="false">SUMIF($T$8:$T$48,A59,$R$8:$R$48)</f>
        <v>0</v>
      </c>
    </row>
    <row r="60" customFormat="false" ht="15" hidden="false" customHeight="false" outlineLevel="0" collapsed="false">
      <c r="A60" s="101" t="s">
        <v>95</v>
      </c>
      <c r="B60" s="1" t="n">
        <f aca="false">COUNTIF('SF Sheet'!$B$10:$F$10,A60)</f>
        <v>0</v>
      </c>
      <c r="D60" s="1" t="n">
        <f aca="false">SUMIF($T$8:$T$48,A60,$R$8:$R$48)</f>
        <v>0</v>
      </c>
    </row>
    <row r="61" customFormat="false" ht="15" hidden="false" customHeight="false" outlineLevel="0" collapsed="false">
      <c r="A61" s="101" t="s">
        <v>96</v>
      </c>
      <c r="B61" s="1" t="n">
        <f aca="false">COUNTIF('SF Sheet'!$B$10:$F$10,A61)</f>
        <v>0</v>
      </c>
      <c r="D61" s="1" t="n">
        <f aca="false">SUMIF($T$8:$T$48,A61,$R$8:$R$48)</f>
        <v>0</v>
      </c>
    </row>
    <row r="62" customFormat="false" ht="15" hidden="false" customHeight="false" outlineLevel="0" collapsed="false">
      <c r="A62" s="101" t="s">
        <v>97</v>
      </c>
      <c r="B62" s="1" t="n">
        <f aca="false">COUNTIF('SF Sheet'!$B$10:$F$10,A62)</f>
        <v>0</v>
      </c>
      <c r="D62" s="1" t="n">
        <f aca="false">SUMIF($T$8:$T$48,A62,$R$8:$R$48)</f>
        <v>0</v>
      </c>
    </row>
    <row r="63" customFormat="false" ht="15" hidden="false" customHeight="false" outlineLevel="0" collapsed="false">
      <c r="A63" s="101" t="s">
        <v>98</v>
      </c>
      <c r="B63" s="1" t="n">
        <f aca="false">COUNTIF('SF Sheet'!$B$10:$F$10,A63)</f>
        <v>0</v>
      </c>
      <c r="D63" s="1" t="n">
        <f aca="false">SUMIF($T$8:$T$48,A63,$R$8:$R$48)</f>
        <v>0</v>
      </c>
    </row>
    <row r="64" customFormat="false" ht="15" hidden="false" customHeight="false" outlineLevel="0" collapsed="false">
      <c r="A64" s="101" t="s">
        <v>99</v>
      </c>
      <c r="B64" s="1" t="n">
        <f aca="false">COUNTIF('SF Sheet'!$B$10:$F$10,A64)</f>
        <v>0</v>
      </c>
      <c r="D64" s="1" t="n">
        <f aca="false">SUMIF($T$8:$T$48,A64,$R$8:$R$48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7T07:36:45Z</dcterms:created>
  <dc:creator>TOA Corporation</dc:creator>
  <dc:description/>
  <dc:language>en-US</dc:language>
  <cp:lastModifiedBy>TOA Corporation</cp:lastModifiedBy>
  <cp:lastPrinted>2003-10-31T01:31:00Z</cp:lastPrinted>
  <dcterms:modified xsi:type="dcterms:W3CDTF">2003-10-31T01:31:06Z</dcterms:modified>
  <cp:revision>0</cp:revision>
  <dc:subject/>
  <dc:title/>
</cp:coreProperties>
</file>